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3" uniqueCount="2225">
  <si>
    <t xml:space="preserve">Statistisches Bundesamt</t>
  </si>
  <si>
    <t xml:space="preserve">  </t>
  </si>
  <si>
    <t xml:space="preserve">Ausgewählte Zahlen für die Bauwirtschaft</t>
  </si>
  <si>
    <t xml:space="preserve">Juni 2011</t>
  </si>
  <si>
    <t xml:space="preserve">Erscheinungsfolge: monatlich</t>
  </si>
  <si>
    <t xml:space="preserve">Erschienen am 16.09.2011</t>
  </si>
  <si>
    <t xml:space="preserve">Artikelnummer: 102021011106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6/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ni
2011</t>
  </si>
  <si>
    <t xml:space="preserve">Mai
2011</t>
  </si>
  <si>
    <t xml:space="preserve">Juni
2010</t>
  </si>
  <si>
    <t xml:space="preserve">Januar bis
Juni
2011</t>
  </si>
  <si>
    <t xml:space="preserve">Januar bis</t>
  </si>
  <si>
    <t xml:space="preserve">Juni</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1</t>
  </si>
  <si>
    <t xml:space="preserve">1. Vierteljahr
2011</t>
  </si>
  <si>
    <t xml:space="preserve">2. Vierteljahr
2010</t>
  </si>
  <si>
    <t xml:space="preserve">1. Halbjahr
2011</t>
  </si>
  <si>
    <t xml:space="preserve">Jahr
2009</t>
  </si>
  <si>
    <t xml:space="preserve">2. Vierteljahr 2011</t>
  </si>
  <si>
    <t xml:space="preserve">1. Halb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6.2011 wurden insgesamt 108 596 Genehmigungen zum Bau von Wohnungen in Wohn- und Nichtwohngebäuden erteilt. Dies entspricht einer Zunahme um 27,9 % zum Vergleichszeitraum des Vorjahres. Die Zahl der Wohnungen in neuen Gebäuden beläuft sich auf 97 004. Darunter waren 46 878 Wohnungen in Wohngebäuden mit einer Wohnung, 8 832 Wohnungen in Wohngebäuden mit zwei Wohnungen und 37 754 Wohnungen in Wohngebäuden mit 3 und mehr Wohnungen. Hierbei war der höchste Zuwachs bei den Einfamilienhäusern (+ 30,4 %) zu verzeichnen.</t>
  </si>
  <si>
    <t xml:space="preserve">Davon entfielen auf Wohngebäude 60,1 Mill. Kubikmeter Rauminhalt und 15,4 Mrd. Euro veranschlagte Baukosten. Für Nichtwohngebäude wurden Baukosten in Höhe von 10,5 Mrd. Euro veranschlagt, wobei der Rauminhalt 96,2 Mill. Kubikmeter betrug.                   </t>
  </si>
  <si>
    <t xml:space="preserve">Für öffentliche Bauherren wurden 8,0 Mill. Kubikmeter umbauter Raum genehmigt (- 22,5 %). Bei den nichtöffentlichen Bauherren steigerte sich dagegen der genehmigte umbaute Raum um 13,5 % gegenüber dem Vorjahreszeitraum.</t>
  </si>
  <si>
    <t xml:space="preserve">Die genehmigten neuen Wohn- und Nichtwohngebäude umfassten einen Rauminhalt von 156,2 Mill. Kubikmetern; die veranschlagten Baukosten beliefen sich auf 26,0 Mrd. Euro.</t>
  </si>
  <si>
    <t xml:space="preserve">Genehmigungen</t>
  </si>
  <si>
    <t xml:space="preserve">Januar bis Jun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ni</t>
  </si>
  <si>
    <t xml:space="preserve">2009</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0,0  </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ni</t>
  </si>
  <si>
    <t xml:space="preserve">1.4.2 Umsatz insgesamt, baugewerblicher Umsatz nach Art der Bauten und Auftraggebern</t>
  </si>
  <si>
    <t xml:space="preserve">899,6</t>
  </si>
  <si>
    <t xml:space="preserve">893,2</t>
  </si>
  <si>
    <t xml:space="preserve">532,1</t>
  </si>
  <si>
    <t xml:space="preserve">361,2</t>
  </si>
  <si>
    <t xml:space="preserve">336,9</t>
  </si>
  <si>
    <t xml:space="preserve">177,9</t>
  </si>
  <si>
    <t xml:space="preserve">159,0</t>
  </si>
  <si>
    <t xml:space="preserve">296,3</t>
  </si>
  <si>
    <t xml:space="preserve">260,1</t>
  </si>
  <si>
    <t xml:space="preserve">57,9</t>
  </si>
  <si>
    <t xml:space="preserve">9,4</t>
  </si>
  <si>
    <t xml:space="preserve">913,1</t>
  </si>
  <si>
    <t xml:space="preserve">905,7</t>
  </si>
  <si>
    <t xml:space="preserve">521,2</t>
  </si>
  <si>
    <t xml:space="preserve">384,5</t>
  </si>
  <si>
    <t xml:space="preserve">338,5</t>
  </si>
  <si>
    <t xml:space="preserve">171,6</t>
  </si>
  <si>
    <t xml:space="preserve">166,9</t>
  </si>
  <si>
    <t xml:space="preserve">301,4</t>
  </si>
  <si>
    <t xml:space="preserve">265,7</t>
  </si>
  <si>
    <t xml:space="preserve">48,2</t>
  </si>
  <si>
    <t xml:space="preserve">8,9</t>
  </si>
  <si>
    <t xml:space="preserve">866,6</t>
  </si>
  <si>
    <t xml:space="preserve">860,0</t>
  </si>
  <si>
    <t xml:space="preserve">495,6</t>
  </si>
  <si>
    <t xml:space="preserve">364,5</t>
  </si>
  <si>
    <t xml:space="preserve">319,5</t>
  </si>
  <si>
    <t xml:space="preserve">170,9</t>
  </si>
  <si>
    <t xml:space="preserve">148,6</t>
  </si>
  <si>
    <t xml:space="preserve">277,6</t>
  </si>
  <si>
    <t xml:space="preserve">263,0</t>
  </si>
  <si>
    <t xml:space="preserve">47,1</t>
  </si>
  <si>
    <t xml:space="preserve">8,6</t>
  </si>
  <si>
    <t xml:space="preserve">1281,1</t>
  </si>
  <si>
    <t xml:space="preserve">1267,5</t>
  </si>
  <si>
    <t xml:space="preserve">797,3</t>
  </si>
  <si>
    <t xml:space="preserve">470,2</t>
  </si>
  <si>
    <t xml:space="preserve">473,7</t>
  </si>
  <si>
    <t xml:space="preserve">293,2</t>
  </si>
  <si>
    <t xml:space="preserve">180,6</t>
  </si>
  <si>
    <t xml:space="preserve">434,5</t>
  </si>
  <si>
    <t xml:space="preserve">359,2</t>
  </si>
  <si>
    <t xml:space="preserve">69,6</t>
  </si>
  <si>
    <t xml:space="preserve">19,9</t>
  </si>
  <si>
    <t xml:space="preserve">1389,9</t>
  </si>
  <si>
    <t xml:space="preserve">1378,6</t>
  </si>
  <si>
    <t xml:space="preserve">921,9</t>
  </si>
  <si>
    <t xml:space="preserve">456,7</t>
  </si>
  <si>
    <t xml:space="preserve">523,2</t>
  </si>
  <si>
    <t xml:space="preserve">336,2</t>
  </si>
  <si>
    <t xml:space="preserve">187,0</t>
  </si>
  <si>
    <t xml:space="preserve">505,6</t>
  </si>
  <si>
    <t xml:space="preserve">349,8</t>
  </si>
  <si>
    <t xml:space="preserve">80,1</t>
  </si>
  <si>
    <t xml:space="preserve">17,8</t>
  </si>
  <si>
    <t xml:space="preserve">1280,5</t>
  </si>
  <si>
    <t xml:space="preserve">1268,0</t>
  </si>
  <si>
    <t xml:space="preserve">847,3</t>
  </si>
  <si>
    <t xml:space="preserve">420,7</t>
  </si>
  <si>
    <t xml:space="preserve">480,7</t>
  </si>
  <si>
    <t xml:space="preserve">300,2</t>
  </si>
  <si>
    <t xml:space="preserve">180,5</t>
  </si>
  <si>
    <t xml:space="preserve">474,5</t>
  </si>
  <si>
    <t xml:space="preserve">312,8</t>
  </si>
  <si>
    <t xml:space="preserve">72,7</t>
  </si>
  <si>
    <t xml:space="preserve">20,9</t>
  </si>
  <si>
    <t xml:space="preserve">457,6</t>
  </si>
  <si>
    <t xml:space="preserve">439,9</t>
  </si>
  <si>
    <t xml:space="preserve">265,1</t>
  </si>
  <si>
    <t xml:space="preserve">174,9</t>
  </si>
  <si>
    <t xml:space="preserve">118,4</t>
  </si>
  <si>
    <t xml:space="preserve">82,6</t>
  </si>
  <si>
    <t xml:space="preserve">35,8</t>
  </si>
  <si>
    <t xml:space="preserve">132,3</t>
  </si>
  <si>
    <t xml:space="preserve">189,2</t>
  </si>
  <si>
    <t xml:space="preserve">50,2</t>
  </si>
  <si>
    <t xml:space="preserve">5,7</t>
  </si>
  <si>
    <t xml:space="preserve">428,5</t>
  </si>
  <si>
    <t xml:space="preserve">415,0</t>
  </si>
  <si>
    <t xml:space="preserve">250,0</t>
  </si>
  <si>
    <t xml:space="preserve">165,0</t>
  </si>
  <si>
    <t xml:space="preserve">100,1</t>
  </si>
  <si>
    <t xml:space="preserve">63,3</t>
  </si>
  <si>
    <t xml:space="preserve">36,9</t>
  </si>
  <si>
    <t xml:space="preserve">151,8</t>
  </si>
  <si>
    <t xml:space="preserve">163,0</t>
  </si>
  <si>
    <t xml:space="preserve">34,9</t>
  </si>
  <si>
    <t xml:space="preserve">8,7</t>
  </si>
  <si>
    <t xml:space="preserve">412,4</t>
  </si>
  <si>
    <t xml:space="preserve">399,5</t>
  </si>
  <si>
    <t xml:space="preserve">250,6</t>
  </si>
  <si>
    <t xml:space="preserve">148,9</t>
  </si>
  <si>
    <t xml:space="preserve">106,7</t>
  </si>
  <si>
    <t xml:space="preserve">71,3</t>
  </si>
  <si>
    <t xml:space="preserve">35,5</t>
  </si>
  <si>
    <t xml:space="preserve">147,6</t>
  </si>
  <si>
    <t xml:space="preserve">145,1</t>
  </si>
  <si>
    <t xml:space="preserve">31,7</t>
  </si>
  <si>
    <t xml:space="preserve">7,1</t>
  </si>
  <si>
    <t xml:space="preserve">104,0</t>
  </si>
  <si>
    <t xml:space="preserve">102,3</t>
  </si>
  <si>
    <t xml:space="preserve">60,5</t>
  </si>
  <si>
    <t xml:space="preserve">41,8</t>
  </si>
  <si>
    <t xml:space="preserve">35,9</t>
  </si>
  <si>
    <t xml:space="preserve">26,7</t>
  </si>
  <si>
    <t xml:space="preserve">9,2</t>
  </si>
  <si>
    <t xml:space="preserve">26,2</t>
  </si>
  <si>
    <t xml:space="preserve">40,2</t>
  </si>
  <si>
    <t xml:space="preserve">7,6</t>
  </si>
  <si>
    <t xml:space="preserve">0,7</t>
  </si>
  <si>
    <t xml:space="preserve">97,7</t>
  </si>
  <si>
    <t xml:space="preserve">95,9</t>
  </si>
  <si>
    <t xml:space="preserve">53,4</t>
  </si>
  <si>
    <t xml:space="preserve">42,6</t>
  </si>
  <si>
    <t xml:space="preserve">30,8</t>
  </si>
  <si>
    <t xml:space="preserve">21,6</t>
  </si>
  <si>
    <t xml:space="preserve">24,0</t>
  </si>
  <si>
    <t xml:space="preserve">41,1</t>
  </si>
  <si>
    <t xml:space="preserve">7,7</t>
  </si>
  <si>
    <t xml:space="preserve">1,2</t>
  </si>
  <si>
    <t xml:space="preserve">80,5</t>
  </si>
  <si>
    <t xml:space="preserve">78,7</t>
  </si>
  <si>
    <t xml:space="preserve">42,1</t>
  </si>
  <si>
    <t xml:space="preserve">36,6</t>
  </si>
  <si>
    <t xml:space="preserve">27,0</t>
  </si>
  <si>
    <t xml:space="preserve">20,4</t>
  </si>
  <si>
    <t xml:space="preserve">6,6</t>
  </si>
  <si>
    <t xml:space="preserve">15,4</t>
  </si>
  <si>
    <t xml:space="preserve">36,3</t>
  </si>
  <si>
    <t xml:space="preserve">6,3</t>
  </si>
  <si>
    <t xml:space="preserve">1,0</t>
  </si>
  <si>
    <t xml:space="preserve">537,6</t>
  </si>
  <si>
    <t xml:space="preserve">531,7</t>
  </si>
  <si>
    <t xml:space="preserve">277,3</t>
  </si>
  <si>
    <t xml:space="preserve">254,5</t>
  </si>
  <si>
    <t xml:space="preserve">233,1</t>
  </si>
  <si>
    <t xml:space="preserve">113,6</t>
  </si>
  <si>
    <t xml:space="preserve">119,5</t>
  </si>
  <si>
    <t xml:space="preserve">115,0</t>
  </si>
  <si>
    <t xml:space="preserve">183,6</t>
  </si>
  <si>
    <t xml:space="preserve">48,6</t>
  </si>
  <si>
    <t xml:space="preserve">5,3</t>
  </si>
  <si>
    <t xml:space="preserve">566,0</t>
  </si>
  <si>
    <t xml:space="preserve">560,2</t>
  </si>
  <si>
    <t xml:space="preserve">293,7</t>
  </si>
  <si>
    <t xml:space="preserve">266,5</t>
  </si>
  <si>
    <t xml:space="preserve">255,5</t>
  </si>
  <si>
    <t xml:space="preserve">139,9</t>
  </si>
  <si>
    <t xml:space="preserve">115,6</t>
  </si>
  <si>
    <t xml:space="preserve">113,5</t>
  </si>
  <si>
    <t xml:space="preserve">191,2</t>
  </si>
  <si>
    <t xml:space="preserve">40,3</t>
  </si>
  <si>
    <t xml:space="preserve">5,9</t>
  </si>
  <si>
    <t xml:space="preserve">541,3</t>
  </si>
  <si>
    <t xml:space="preserve">534,7</t>
  </si>
  <si>
    <t xml:space="preserve">283,4</t>
  </si>
  <si>
    <t xml:space="preserve">251,3</t>
  </si>
  <si>
    <t xml:space="preserve">245,7</t>
  </si>
  <si>
    <t xml:space="preserve">134,0</t>
  </si>
  <si>
    <t xml:space="preserve">111,8</t>
  </si>
  <si>
    <t xml:space="preserve">109,7</t>
  </si>
  <si>
    <t xml:space="preserve">179,3</t>
  </si>
  <si>
    <t xml:space="preserve">39,8</t>
  </si>
  <si>
    <t xml:space="preserve">5,4</t>
  </si>
  <si>
    <t xml:space="preserve">311,5</t>
  </si>
  <si>
    <t xml:space="preserve">307,7</t>
  </si>
  <si>
    <t xml:space="preserve">158,0</t>
  </si>
  <si>
    <t xml:space="preserve">149,7</t>
  </si>
  <si>
    <t xml:space="preserve">137,0</t>
  </si>
  <si>
    <t xml:space="preserve">69,1</t>
  </si>
  <si>
    <t xml:space="preserve">67,8</t>
  </si>
  <si>
    <t xml:space="preserve">66,2</t>
  </si>
  <si>
    <t xml:space="preserve">104,6</t>
  </si>
  <si>
    <t xml:space="preserve">22,7</t>
  </si>
  <si>
    <t xml:space="preserve">3,7</t>
  </si>
  <si>
    <t xml:space="preserve">307,2</t>
  </si>
  <si>
    <t xml:space="preserve">305,2</t>
  </si>
  <si>
    <t xml:space="preserve">153,6</t>
  </si>
  <si>
    <t xml:space="preserve">151,5</t>
  </si>
  <si>
    <t xml:space="preserve">127,9</t>
  </si>
  <si>
    <t xml:space="preserve">59,3</t>
  </si>
  <si>
    <t xml:space="preserve">68,6</t>
  </si>
  <si>
    <t xml:space="preserve">71,9</t>
  </si>
  <si>
    <t xml:space="preserve">105,4</t>
  </si>
  <si>
    <t xml:space="preserve">22,4</t>
  </si>
  <si>
    <t xml:space="preserve">291,0</t>
  </si>
  <si>
    <t xml:space="preserve">289,1</t>
  </si>
  <si>
    <t xml:space="preserve">150,6</t>
  </si>
  <si>
    <t xml:space="preserve">138,5</t>
  </si>
  <si>
    <t xml:space="preserve">121,0</t>
  </si>
  <si>
    <t xml:space="preserve">61,0</t>
  </si>
  <si>
    <t xml:space="preserve">60,0</t>
  </si>
  <si>
    <t xml:space="preserve">68,2</t>
  </si>
  <si>
    <t xml:space="preserve">99,9</t>
  </si>
  <si>
    <t xml:space="preserve">21,4</t>
  </si>
  <si>
    <t xml:space="preserve">6,0</t>
  </si>
  <si>
    <t xml:space="preserve">242,5</t>
  </si>
  <si>
    <t xml:space="preserve">239,2</t>
  </si>
  <si>
    <t xml:space="preserve">76,2</t>
  </si>
  <si>
    <t xml:space="preserve">63,2</t>
  </si>
  <si>
    <t xml:space="preserve">42,9</t>
  </si>
  <si>
    <t xml:space="preserve">20,2</t>
  </si>
  <si>
    <t xml:space="preserve">105,8</t>
  </si>
  <si>
    <t xml:space="preserve">70,3</t>
  </si>
  <si>
    <t xml:space="preserve">14,3</t>
  </si>
  <si>
    <t xml:space="preserve">3,6</t>
  </si>
  <si>
    <t xml:space="preserve">231,7</t>
  </si>
  <si>
    <t xml:space="preserve">229,8</t>
  </si>
  <si>
    <t xml:space="preserve">148,7</t>
  </si>
  <si>
    <t xml:space="preserve">81,2</t>
  </si>
  <si>
    <t xml:space="preserve">37,6</t>
  </si>
  <si>
    <t xml:space="preserve">100,3</t>
  </si>
  <si>
    <t xml:space="preserve">69,4</t>
  </si>
  <si>
    <t xml:space="preserve">10,7</t>
  </si>
  <si>
    <t xml:space="preserve">3,5</t>
  </si>
  <si>
    <t xml:space="preserve">213,5</t>
  </si>
  <si>
    <t xml:space="preserve">211,7</t>
  </si>
  <si>
    <t xml:space="preserve">135,5</t>
  </si>
  <si>
    <t xml:space="preserve">54,7</t>
  </si>
  <si>
    <t xml:space="preserve">34,0</t>
  </si>
  <si>
    <t xml:space="preserve">20,7</t>
  </si>
  <si>
    <t xml:space="preserve">90,6</t>
  </si>
  <si>
    <t xml:space="preserve">66,5</t>
  </si>
  <si>
    <t xml:space="preserve">11,0</t>
  </si>
  <si>
    <t xml:space="preserve">2,4</t>
  </si>
  <si>
    <t xml:space="preserve">286,1</t>
  </si>
  <si>
    <t xml:space="preserve">282,7</t>
  </si>
  <si>
    <t xml:space="preserve">141,7</t>
  </si>
  <si>
    <t xml:space="preserve">141,0</t>
  </si>
  <si>
    <t xml:space="preserve">91,8</t>
  </si>
  <si>
    <t xml:space="preserve">48,7</t>
  </si>
  <si>
    <t xml:space="preserve">43,1</t>
  </si>
  <si>
    <t xml:space="preserve">60,3</t>
  </si>
  <si>
    <t xml:space="preserve">130,6</t>
  </si>
  <si>
    <t xml:space="preserve">32,7</t>
  </si>
  <si>
    <t xml:space="preserve">272,6</t>
  </si>
  <si>
    <t xml:space="preserve">268,3</t>
  </si>
  <si>
    <t xml:space="preserve">133,4</t>
  </si>
  <si>
    <t xml:space="preserve">134,9</t>
  </si>
  <si>
    <t xml:space="preserve">81,7</t>
  </si>
  <si>
    <t xml:space="preserve">45,6</t>
  </si>
  <si>
    <t xml:space="preserve">36,1</t>
  </si>
  <si>
    <t xml:space="preserve">57,7</t>
  </si>
  <si>
    <t xml:space="preserve">128,9</t>
  </si>
  <si>
    <t xml:space="preserve">30,1</t>
  </si>
  <si>
    <t xml:space="preserve">4,3</t>
  </si>
  <si>
    <t xml:space="preserve">265,8</t>
  </si>
  <si>
    <t xml:space="preserve">260,7</t>
  </si>
  <si>
    <t xml:space="preserve">133,3</t>
  </si>
  <si>
    <t xml:space="preserve">127,4</t>
  </si>
  <si>
    <t xml:space="preserve">86,7</t>
  </si>
  <si>
    <t xml:space="preserve">38,1</t>
  </si>
  <si>
    <t xml:space="preserve">57,4</t>
  </si>
  <si>
    <t xml:space="preserve">116,6</t>
  </si>
  <si>
    <t xml:space="preserve">27,3</t>
  </si>
  <si>
    <t xml:space="preserve">4,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3. VJ</t>
  </si>
  <si>
    <t xml:space="preserve">4. VJ</t>
  </si>
  <si>
    <t xml:space="preserve">2007</t>
  </si>
  <si>
    <t xml:space="preserve">1. VJ</t>
  </si>
  <si>
    <t xml:space="preserve">2.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1</t>
  </si>
  <si>
    <t xml:space="preserve">1. Vj 2011</t>
  </si>
  <si>
    <t xml:space="preserve">3. Vj 2010</t>
  </si>
  <si>
    <t xml:space="preserve">2.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ni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ni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1</t>
  </si>
  <si>
    <t xml:space="preserve">2 Baugewerbe</t>
  </si>
  <si>
    <t xml:space="preserve">2.7 Beschäftigung und Umsatz für das 2.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ni 2011</t>
  </si>
  <si>
    <t xml:space="preserve">Gebäudeart
---------
Bauherr</t>
  </si>
  <si>
    <t xml:space="preserve">Wohn-     räume</t>
  </si>
  <si>
    <t xml:space="preserve">Wohn-      fläche</t>
  </si>
  <si>
    <t xml:space="preserve">Dagegen:</t>
  </si>
  <si>
    <t xml:space="preserve">Januar bis Juni 2010</t>
  </si>
  <si>
    <t xml:space="preserve">Januar bis Juni 2009</t>
  </si>
  <si>
    <t xml:space="preserve">Januar bis Juni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0</t>
  </si>
  <si>
    <t xml:space="preserve">4. Vierteljahr 2010</t>
  </si>
  <si>
    <t xml:space="preserve">1.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Oktober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ni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7"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6_2011" xfId="41"/>
    <cellStyle name="Standard_Tabelle421_Vo" xfId="42"/>
    <cellStyle name="Standard_Tabelle421_Vo_06_2011" xfId="43"/>
    <cellStyle name="Standard_Tabelle431_Vo_06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2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329996"/>
        <c:axId val="13173960"/>
      </c:lineChart>
      <c:catAx>
        <c:axId val="2632999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173960"/>
        <c:crossesAt val="5000"/>
        <c:auto val="1"/>
        <c:lblAlgn val="ctr"/>
        <c:lblOffset val="100"/>
        <c:noMultiLvlLbl val="0"/>
      </c:catAx>
      <c:valAx>
        <c:axId val="13173960"/>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632999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418410"/>
        <c:axId val="86979851"/>
      </c:lineChart>
      <c:catAx>
        <c:axId val="3241841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979851"/>
        <c:crossesAt val="3000000"/>
        <c:auto val="1"/>
        <c:lblAlgn val="ctr"/>
        <c:lblOffset val="100"/>
        <c:noMultiLvlLbl val="0"/>
      </c:catAx>
      <c:valAx>
        <c:axId val="86979851"/>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418410"/>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314070"/>
        <c:axId val="55697561"/>
      </c:lineChart>
      <c:catAx>
        <c:axId val="533140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5697561"/>
        <c:crossesAt val="9000"/>
        <c:auto val="1"/>
        <c:lblAlgn val="ctr"/>
        <c:lblOffset val="100"/>
        <c:noMultiLvlLbl val="0"/>
      </c:catAx>
      <c:valAx>
        <c:axId val="55697561"/>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331407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6276908"/>
        <c:axId val="24802066"/>
      </c:lineChart>
      <c:catAx>
        <c:axId val="162769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802066"/>
        <c:crossesAt val="10000"/>
        <c:auto val="1"/>
        <c:lblAlgn val="ctr"/>
        <c:lblOffset val="100"/>
        <c:noMultiLvlLbl val="0"/>
      </c:catAx>
      <c:valAx>
        <c:axId val="24802066"/>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627690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378125"/>
        <c:axId val="31269300"/>
      </c:lineChart>
      <c:catAx>
        <c:axId val="193781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269300"/>
        <c:crossesAt val="3000"/>
        <c:auto val="1"/>
        <c:lblAlgn val="ctr"/>
        <c:lblOffset val="100"/>
        <c:noMultiLvlLbl val="0"/>
      </c:catAx>
      <c:valAx>
        <c:axId val="31269300"/>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937812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380122"/>
        <c:axId val="30162487"/>
      </c:lineChart>
      <c:catAx>
        <c:axId val="893801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162487"/>
        <c:crossesAt val="5000"/>
        <c:auto val="1"/>
        <c:lblAlgn val="ctr"/>
        <c:lblOffset val="100"/>
        <c:noMultiLvlLbl val="0"/>
      </c:catAx>
      <c:valAx>
        <c:axId val="30162487"/>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9380122"/>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612793"/>
        <c:axId val="72569451"/>
      </c:lineChart>
      <c:catAx>
        <c:axId val="4461279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569451"/>
        <c:crossesAt val="300000"/>
        <c:auto val="1"/>
        <c:lblAlgn val="ctr"/>
        <c:lblOffset val="100"/>
        <c:noMultiLvlLbl val="0"/>
      </c:catAx>
      <c:valAx>
        <c:axId val="72569451"/>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4612793"/>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446351"/>
        <c:axId val="79182374"/>
      </c:lineChart>
      <c:catAx>
        <c:axId val="284463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182374"/>
        <c:crossesAt val="0"/>
        <c:auto val="1"/>
        <c:lblAlgn val="ctr"/>
        <c:lblOffset val="100"/>
        <c:noMultiLvlLbl val="0"/>
      </c:catAx>
      <c:valAx>
        <c:axId val="79182374"/>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844635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743133"/>
        <c:axId val="76681840"/>
      </c:lineChart>
      <c:catAx>
        <c:axId val="8074313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681840"/>
        <c:crossesAt val="1000000"/>
        <c:auto val="1"/>
        <c:lblAlgn val="ctr"/>
        <c:lblOffset val="100"/>
        <c:noMultiLvlLbl val="0"/>
      </c:catAx>
      <c:valAx>
        <c:axId val="76681840"/>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074313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756317"/>
        <c:axId val="50816392"/>
      </c:lineChart>
      <c:catAx>
        <c:axId val="4675631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816392"/>
        <c:crossesAt val="200000"/>
        <c:auto val="1"/>
        <c:lblAlgn val="ctr"/>
        <c:lblOffset val="100"/>
        <c:noMultiLvlLbl val="0"/>
      </c:catAx>
      <c:valAx>
        <c:axId val="50816392"/>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675631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9299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3350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101" t="s">
        <v>486</v>
      </c>
      <c r="B3" s="101"/>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2" t="s">
        <v>492</v>
      </c>
      <c r="B9" s="102"/>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3" t="s">
        <v>499</v>
      </c>
      <c r="B17" s="103"/>
    </row>
    <row r="18" customFormat="false" ht="15" hidden="false" customHeight="true" outlineLevel="0" collapsed="false">
      <c r="A18" s="102" t="s">
        <v>500</v>
      </c>
      <c r="B18" s="102"/>
    </row>
    <row r="19" customFormat="false" ht="15" hidden="false" customHeight="true" outlineLevel="0" collapsed="false">
      <c r="A19" s="66" t="s">
        <v>501</v>
      </c>
      <c r="B19" s="66"/>
    </row>
    <row r="20" customFormat="false" ht="15" hidden="false" customHeight="true" outlineLevel="0" collapsed="false">
      <c r="A20" s="102" t="s">
        <v>502</v>
      </c>
      <c r="B20" s="102"/>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2" t="s">
        <v>506</v>
      </c>
      <c r="B24" s="102"/>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2" t="s">
        <v>510</v>
      </c>
      <c r="B28" s="102"/>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2" t="s">
        <v>514</v>
      </c>
      <c r="B32" s="102"/>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3" t="s">
        <v>517</v>
      </c>
      <c r="B36" s="103"/>
    </row>
    <row r="37" customFormat="false" ht="15" hidden="false" customHeight="true" outlineLevel="0" collapsed="false">
      <c r="A37" s="102" t="s">
        <v>518</v>
      </c>
      <c r="B37" s="102"/>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3" t="s">
        <v>521</v>
      </c>
      <c r="B41" s="103"/>
    </row>
    <row r="42" customFormat="false" ht="15" hidden="false" customHeight="true" outlineLevel="0" collapsed="false">
      <c r="A42" s="102" t="s">
        <v>522</v>
      </c>
      <c r="B42" s="102"/>
    </row>
    <row r="43" customFormat="false" ht="15" hidden="false" customHeight="true" outlineLevel="0" collapsed="false">
      <c r="A43" s="102" t="s">
        <v>523</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8"/>
    </row>
    <row r="3" customFormat="false" ht="15.95" hidden="false" customHeight="true" outlineLevel="0" collapsed="false">
      <c r="A3" s="108" t="s">
        <v>2152</v>
      </c>
      <c r="B3" s="117"/>
      <c r="C3" s="117"/>
      <c r="D3" s="117"/>
      <c r="E3" s="117"/>
      <c r="F3" s="117"/>
      <c r="G3" s="117"/>
      <c r="H3" s="117"/>
      <c r="I3" s="117"/>
    </row>
    <row r="4" customFormat="false" ht="15.95" hidden="false" customHeight="true" outlineLevel="0" collapsed="false">
      <c r="A4" s="108" t="s">
        <v>2153</v>
      </c>
      <c r="B4" s="117"/>
      <c r="C4" s="117"/>
      <c r="D4" s="117"/>
      <c r="E4" s="117"/>
      <c r="F4" s="117"/>
      <c r="G4" s="117"/>
      <c r="H4" s="117"/>
      <c r="I4" s="117"/>
    </row>
    <row r="5" customFormat="false" ht="15.95" hidden="false" customHeight="true" outlineLevel="0" collapsed="false">
      <c r="A5" s="108"/>
    </row>
    <row r="6" customFormat="false" ht="9.95" hidden="false" customHeight="true" outlineLevel="0" collapsed="false">
      <c r="A6" s="254" t="s">
        <v>2154</v>
      </c>
      <c r="B6" s="254"/>
      <c r="C6" s="255" t="s">
        <v>2155</v>
      </c>
      <c r="D6" s="255"/>
      <c r="E6" s="255" t="s">
        <v>2156</v>
      </c>
      <c r="F6" s="255"/>
      <c r="G6" s="316" t="s">
        <v>2157</v>
      </c>
      <c r="H6" s="316"/>
      <c r="I6" s="259" t="s">
        <v>2158</v>
      </c>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316"/>
      <c r="H8" s="316"/>
      <c r="I8" s="259"/>
      <c r="J8" s="259"/>
      <c r="K8" s="274"/>
    </row>
    <row r="9" customFormat="false" ht="9.95" hidden="false" customHeight="true" outlineLevel="0" collapsed="false">
      <c r="A9" s="254"/>
      <c r="B9" s="254"/>
      <c r="C9" s="255"/>
      <c r="D9" s="255"/>
      <c r="E9" s="255"/>
      <c r="F9" s="255"/>
      <c r="G9" s="869" t="s">
        <v>2159</v>
      </c>
      <c r="H9" s="869"/>
      <c r="I9" s="259"/>
      <c r="J9" s="259"/>
      <c r="K9" s="870"/>
    </row>
    <row r="10" customFormat="false" ht="9.95" hidden="false" customHeight="true" outlineLevel="0" collapsed="false">
      <c r="A10" s="254"/>
      <c r="B10" s="254"/>
      <c r="C10" s="255"/>
      <c r="D10" s="255"/>
      <c r="E10" s="255"/>
      <c r="F10" s="255"/>
      <c r="G10" s="869"/>
      <c r="H10" s="869"/>
      <c r="I10" s="259"/>
      <c r="J10" s="259"/>
      <c r="K10" s="274"/>
    </row>
    <row r="11" customFormat="false" ht="9.95" hidden="false" customHeight="true" outlineLevel="0" collapsed="false">
      <c r="A11" s="254"/>
      <c r="B11" s="254"/>
      <c r="C11" s="255"/>
      <c r="D11" s="255"/>
      <c r="E11" s="255"/>
      <c r="F11" s="255"/>
      <c r="G11" s="869"/>
      <c r="H11" s="869"/>
      <c r="I11" s="259"/>
      <c r="J11" s="259"/>
      <c r="K11" s="870"/>
    </row>
    <row r="12" customFormat="false" ht="17.1" hidden="false" customHeight="true" outlineLevel="0" collapsed="false">
      <c r="J12" s="142"/>
    </row>
    <row r="13" customFormat="false" ht="17.1" hidden="false" customHeight="true" outlineLevel="0" collapsed="false">
      <c r="A13" s="108" t="s">
        <v>2160</v>
      </c>
    </row>
    <row r="14" customFormat="false" ht="17.1" hidden="false" customHeight="true" outlineLevel="0" collapsed="false">
      <c r="A14" s="720" t="s">
        <v>2161</v>
      </c>
      <c r="C14" s="115" t="s">
        <v>91</v>
      </c>
      <c r="D14" s="115"/>
      <c r="E14" s="115" t="s">
        <v>67</v>
      </c>
      <c r="F14" s="115"/>
      <c r="G14" s="117" t="s">
        <v>2162</v>
      </c>
      <c r="I14" s="115" t="s">
        <v>2163</v>
      </c>
      <c r="J14" s="115"/>
    </row>
    <row r="15" customFormat="false" ht="17.1" hidden="false" customHeight="true" outlineLevel="0" collapsed="false">
      <c r="A15" s="720" t="s">
        <v>2164</v>
      </c>
      <c r="C15" s="115" t="s">
        <v>91</v>
      </c>
      <c r="D15" s="115"/>
      <c r="E15" s="115" t="s">
        <v>2165</v>
      </c>
      <c r="F15" s="115"/>
      <c r="G15" s="117" t="s">
        <v>2166</v>
      </c>
      <c r="I15" s="115" t="n">
        <v>2040510</v>
      </c>
      <c r="J15" s="115"/>
    </row>
    <row r="16" customFormat="false" ht="17.1" hidden="false" customHeight="true" outlineLevel="0" collapsed="false">
      <c r="A16" s="108" t="s">
        <v>2167</v>
      </c>
      <c r="C16" s="117"/>
      <c r="D16" s="117"/>
      <c r="E16" s="117"/>
      <c r="F16" s="117"/>
      <c r="G16" s="117"/>
      <c r="I16" s="117"/>
      <c r="J16" s="117"/>
    </row>
    <row r="17" customFormat="false" ht="17.1" hidden="false" customHeight="true" outlineLevel="0" collapsed="false">
      <c r="A17" s="720" t="s">
        <v>2168</v>
      </c>
      <c r="C17" s="115" t="s">
        <v>91</v>
      </c>
      <c r="D17" s="115"/>
      <c r="E17" s="115" t="s">
        <v>2169</v>
      </c>
      <c r="F17" s="115"/>
      <c r="G17" s="117" t="s">
        <v>2166</v>
      </c>
      <c r="I17" s="115" t="s">
        <v>2170</v>
      </c>
      <c r="J17" s="115"/>
    </row>
    <row r="18" customFormat="false" ht="17.1" hidden="false" customHeight="true" outlineLevel="0" collapsed="false">
      <c r="A18" s="720" t="s">
        <v>2171</v>
      </c>
      <c r="C18" s="115" t="s">
        <v>91</v>
      </c>
      <c r="D18" s="115"/>
      <c r="E18" s="115" t="s">
        <v>2172</v>
      </c>
      <c r="F18" s="115"/>
      <c r="G18" s="117" t="s">
        <v>2166</v>
      </c>
      <c r="I18" s="115" t="s">
        <v>2173</v>
      </c>
      <c r="J18" s="115"/>
    </row>
    <row r="19" customFormat="false" ht="17.1" hidden="false" customHeight="true" outlineLevel="0" collapsed="false">
      <c r="A19" s="720" t="s">
        <v>2174</v>
      </c>
      <c r="C19" s="115" t="s">
        <v>98</v>
      </c>
      <c r="D19" s="115"/>
      <c r="E19" s="115" t="s">
        <v>169</v>
      </c>
      <c r="F19" s="115"/>
      <c r="G19" s="117" t="s">
        <v>2166</v>
      </c>
      <c r="I19" s="115" t="s">
        <v>2175</v>
      </c>
      <c r="J19" s="115"/>
    </row>
    <row r="20" customFormat="false" ht="17.1" hidden="false" customHeight="true" outlineLevel="0" collapsed="false">
      <c r="A20" s="720" t="s">
        <v>2176</v>
      </c>
      <c r="C20" s="115" t="s">
        <v>98</v>
      </c>
      <c r="D20" s="115"/>
      <c r="E20" s="115" t="s">
        <v>80</v>
      </c>
      <c r="F20" s="115"/>
      <c r="G20" s="117" t="s">
        <v>2166</v>
      </c>
      <c r="I20" s="115" t="s">
        <v>2177</v>
      </c>
      <c r="J20" s="115"/>
    </row>
    <row r="21" customFormat="false" ht="17.1" hidden="false" customHeight="true" outlineLevel="0" collapsed="false">
      <c r="A21" s="108" t="s">
        <v>2178</v>
      </c>
      <c r="C21" s="117"/>
      <c r="D21" s="117"/>
      <c r="E21" s="117"/>
      <c r="F21" s="117"/>
      <c r="G21" s="117"/>
      <c r="I21" s="117"/>
      <c r="J21" s="117"/>
    </row>
    <row r="22" customFormat="false" ht="17.1" hidden="false" customHeight="true" outlineLevel="0" collapsed="false">
      <c r="A22" s="720" t="s">
        <v>2179</v>
      </c>
      <c r="C22" s="115" t="s">
        <v>102</v>
      </c>
      <c r="D22" s="115"/>
      <c r="E22" s="115" t="s">
        <v>65</v>
      </c>
      <c r="F22" s="115"/>
      <c r="G22" s="117" t="s">
        <v>2166</v>
      </c>
      <c r="I22" s="115" t="s">
        <v>2180</v>
      </c>
      <c r="J22" s="115"/>
    </row>
    <row r="23" customFormat="false" ht="17.1" hidden="false" customHeight="true" outlineLevel="0" collapsed="false">
      <c r="A23" s="108" t="s">
        <v>2181</v>
      </c>
      <c r="C23" s="117"/>
      <c r="D23" s="117"/>
      <c r="E23" s="117"/>
      <c r="F23" s="117"/>
      <c r="G23" s="117"/>
      <c r="I23" s="117"/>
      <c r="J23" s="117"/>
    </row>
    <row r="24" customFormat="false" ht="17.1" hidden="false" customHeight="true" outlineLevel="0" collapsed="false">
      <c r="A24" s="108" t="s">
        <v>2182</v>
      </c>
      <c r="C24" s="117"/>
      <c r="D24" s="117"/>
      <c r="E24" s="117"/>
      <c r="F24" s="117"/>
      <c r="G24" s="117"/>
      <c r="I24" s="117"/>
      <c r="J24" s="117"/>
    </row>
    <row r="25" customFormat="false" ht="17.1" hidden="false" customHeight="true" outlineLevel="0" collapsed="false">
      <c r="A25" s="720" t="s">
        <v>2183</v>
      </c>
      <c r="C25" s="115" t="s">
        <v>105</v>
      </c>
      <c r="D25" s="115"/>
      <c r="E25" s="115" t="s">
        <v>169</v>
      </c>
      <c r="F25" s="115"/>
      <c r="G25" s="117" t="s">
        <v>2184</v>
      </c>
      <c r="I25" s="115" t="s">
        <v>2185</v>
      </c>
      <c r="J25" s="115"/>
    </row>
    <row r="26" customFormat="false" ht="17.1" hidden="false" customHeight="true" outlineLevel="0" collapsed="false">
      <c r="A26" s="108" t="s">
        <v>2186</v>
      </c>
      <c r="C26" s="117"/>
      <c r="D26" s="117"/>
      <c r="E26" s="117"/>
      <c r="F26" s="117"/>
      <c r="G26" s="117"/>
      <c r="I26" s="117"/>
      <c r="J26" s="117"/>
    </row>
    <row r="27" customFormat="false" ht="17.1" hidden="false" customHeight="true" outlineLevel="0" collapsed="false">
      <c r="A27" s="720" t="s">
        <v>2187</v>
      </c>
      <c r="C27" s="115" t="s">
        <v>163</v>
      </c>
      <c r="D27" s="115"/>
      <c r="E27" s="115" t="s">
        <v>63</v>
      </c>
      <c r="F27" s="115"/>
      <c r="G27" s="117" t="s">
        <v>2162</v>
      </c>
      <c r="I27" s="115" t="s">
        <v>2188</v>
      </c>
      <c r="J27" s="115"/>
    </row>
    <row r="28" customFormat="false" ht="17.1" hidden="false" customHeight="true" outlineLevel="0" collapsed="false">
      <c r="A28" s="108" t="s">
        <v>2189</v>
      </c>
      <c r="C28" s="117"/>
      <c r="D28" s="117"/>
      <c r="E28" s="117"/>
      <c r="F28" s="117"/>
      <c r="G28" s="117"/>
      <c r="I28" s="117"/>
      <c r="J28" s="117"/>
    </row>
    <row r="29" customFormat="false" ht="17.1" hidden="false" customHeight="true" outlineLevel="0" collapsed="false">
      <c r="A29" s="108" t="s">
        <v>2190</v>
      </c>
      <c r="C29" s="117"/>
      <c r="D29" s="117"/>
      <c r="E29" s="117"/>
      <c r="F29" s="117"/>
      <c r="G29" s="117"/>
      <c r="I29" s="117"/>
      <c r="J29" s="117"/>
    </row>
    <row r="30" customFormat="false" ht="17.1" hidden="false" customHeight="true" outlineLevel="0" collapsed="false">
      <c r="A30" s="720" t="s">
        <v>2191</v>
      </c>
      <c r="C30" s="115" t="s">
        <v>163</v>
      </c>
      <c r="D30" s="115"/>
      <c r="E30" s="115" t="s">
        <v>105</v>
      </c>
      <c r="F30" s="115"/>
      <c r="G30" s="117" t="s">
        <v>2162</v>
      </c>
      <c r="I30" s="115" t="s">
        <v>2192</v>
      </c>
      <c r="J30" s="115"/>
    </row>
    <row r="31" customFormat="false" ht="17.1" hidden="false" customHeight="true" outlineLevel="0" collapsed="false">
      <c r="A31" s="108" t="s">
        <v>2193</v>
      </c>
      <c r="C31" s="117"/>
      <c r="D31" s="117"/>
      <c r="E31" s="117"/>
      <c r="F31" s="117"/>
      <c r="G31" s="117"/>
      <c r="I31" s="117"/>
      <c r="J31" s="117"/>
    </row>
    <row r="32" customFormat="false" ht="17.1" hidden="false" customHeight="true" outlineLevel="0" collapsed="false">
      <c r="A32" s="720" t="s">
        <v>2194</v>
      </c>
      <c r="C32" s="115" t="s">
        <v>163</v>
      </c>
      <c r="D32" s="115"/>
      <c r="E32" s="115" t="s">
        <v>91</v>
      </c>
      <c r="F32" s="115"/>
      <c r="G32" s="117" t="s">
        <v>2184</v>
      </c>
      <c r="I32" s="115" t="s">
        <v>2195</v>
      </c>
      <c r="J32" s="115"/>
    </row>
    <row r="33" customFormat="false" ht="17.1" hidden="false" customHeight="true" outlineLevel="0" collapsed="false">
      <c r="A33" s="720" t="s">
        <v>2196</v>
      </c>
      <c r="C33" s="115" t="s">
        <v>163</v>
      </c>
      <c r="D33" s="115"/>
      <c r="E33" s="115" t="s">
        <v>98</v>
      </c>
      <c r="F33" s="115"/>
      <c r="G33" s="117" t="s">
        <v>2184</v>
      </c>
      <c r="I33" s="115" t="s">
        <v>2197</v>
      </c>
      <c r="J33" s="115"/>
    </row>
    <row r="34" customFormat="false" ht="17.1" hidden="false" customHeight="true" outlineLevel="0" collapsed="false">
      <c r="A34" s="108" t="s">
        <v>2198</v>
      </c>
      <c r="C34" s="117"/>
      <c r="D34" s="117"/>
      <c r="E34" s="117"/>
      <c r="F34" s="117"/>
      <c r="G34" s="117"/>
      <c r="I34" s="117"/>
      <c r="J34" s="117"/>
    </row>
    <row r="35" customFormat="false" ht="17.1" hidden="false" customHeight="true" outlineLevel="0" collapsed="false">
      <c r="A35" s="720" t="s">
        <v>2199</v>
      </c>
      <c r="C35" s="115" t="s">
        <v>142</v>
      </c>
      <c r="D35" s="115"/>
      <c r="E35" s="115" t="s">
        <v>63</v>
      </c>
      <c r="F35" s="115"/>
      <c r="G35" s="117" t="s">
        <v>2184</v>
      </c>
      <c r="I35" s="115" t="s">
        <v>2200</v>
      </c>
      <c r="J35" s="115"/>
    </row>
    <row r="36" customFormat="false" ht="17.1" hidden="false" customHeight="true" outlineLevel="0" collapsed="false">
      <c r="A36" s="108" t="s">
        <v>2201</v>
      </c>
      <c r="C36" s="117"/>
      <c r="D36" s="117"/>
      <c r="E36" s="117"/>
      <c r="F36" s="117"/>
      <c r="G36" s="117"/>
      <c r="I36" s="117"/>
      <c r="J36" s="117"/>
    </row>
    <row r="37" customFormat="false" ht="17.1" hidden="false" customHeight="true" outlineLevel="0" collapsed="false">
      <c r="A37" s="108" t="s">
        <v>2202</v>
      </c>
      <c r="C37" s="117"/>
      <c r="D37" s="117"/>
      <c r="E37" s="117"/>
      <c r="F37" s="117"/>
      <c r="G37" s="117"/>
      <c r="I37" s="117"/>
      <c r="J37" s="117"/>
    </row>
    <row r="38" customFormat="false" ht="17.1" hidden="false" customHeight="true" outlineLevel="0" collapsed="false">
      <c r="A38" s="720" t="s">
        <v>2203</v>
      </c>
      <c r="C38" s="115" t="n">
        <v>18</v>
      </c>
      <c r="D38" s="115"/>
      <c r="E38" s="863" t="s">
        <v>21</v>
      </c>
      <c r="F38" s="863"/>
      <c r="G38" s="117" t="s">
        <v>2166</v>
      </c>
      <c r="I38" s="115" t="n">
        <v>2180110</v>
      </c>
      <c r="J38" s="115"/>
    </row>
    <row r="39" customFormat="false" ht="17.1" hidden="false" customHeight="true" outlineLevel="0" collapsed="false">
      <c r="A39" s="108" t="s">
        <v>2201</v>
      </c>
      <c r="C39" s="117"/>
      <c r="D39" s="117"/>
      <c r="E39" s="117"/>
      <c r="F39" s="117"/>
      <c r="G39" s="117"/>
      <c r="I39" s="117"/>
      <c r="J39" s="117"/>
    </row>
    <row r="40" customFormat="false" ht="17.1" hidden="false" customHeight="true" outlineLevel="0" collapsed="false">
      <c r="A40" s="720" t="s">
        <v>2204</v>
      </c>
      <c r="C40" s="115" t="n">
        <v>18</v>
      </c>
      <c r="D40" s="115"/>
      <c r="E40" s="863" t="s">
        <v>31</v>
      </c>
      <c r="F40" s="863"/>
      <c r="G40" s="117" t="s">
        <v>2166</v>
      </c>
      <c r="I40" s="115" t="n">
        <v>2180130</v>
      </c>
      <c r="J40" s="115"/>
    </row>
    <row r="41" customFormat="false" ht="17.1" hidden="false" customHeight="true" outlineLevel="0" collapsed="false">
      <c r="A41" s="108" t="s">
        <v>1797</v>
      </c>
      <c r="C41" s="117"/>
      <c r="D41" s="117"/>
      <c r="E41" s="117"/>
      <c r="F41" s="117"/>
      <c r="G41" s="117"/>
      <c r="I41" s="117"/>
      <c r="J41" s="117"/>
    </row>
    <row r="42" customFormat="false" ht="17.1" hidden="false" customHeight="true" outlineLevel="0" collapsed="false">
      <c r="A42" s="142" t="s">
        <v>2205</v>
      </c>
      <c r="B42" s="142"/>
      <c r="C42" s="142"/>
      <c r="D42" s="142"/>
      <c r="E42" s="142"/>
      <c r="F42" s="142"/>
      <c r="G42" s="142"/>
      <c r="H42" s="142"/>
      <c r="I42" s="142"/>
      <c r="J42" s="142"/>
    </row>
    <row r="43" customFormat="false" ht="24" hidden="false" customHeight="true" outlineLevel="0" collapsed="false">
      <c r="A43" s="871"/>
      <c r="B43" s="871"/>
      <c r="C43" s="871"/>
      <c r="D43" s="871"/>
      <c r="E43" s="871"/>
      <c r="F43" s="871"/>
      <c r="G43" s="871"/>
      <c r="H43" s="871"/>
      <c r="I43" s="871"/>
    </row>
    <row r="44" customFormat="false" ht="24" hidden="false" customHeight="true" outlineLevel="0" collapsed="false">
      <c r="A44" s="115" t="s">
        <v>2206</v>
      </c>
      <c r="B44" s="115"/>
      <c r="C44" s="115"/>
      <c r="D44" s="115"/>
      <c r="E44" s="115"/>
      <c r="F44" s="115"/>
      <c r="G44" s="115"/>
      <c r="H44" s="115"/>
      <c r="I44" s="115"/>
    </row>
    <row r="45" customFormat="false" ht="17.1" hidden="false" customHeight="true" outlineLevel="0" collapsed="false">
      <c r="A45" s="115" t="s">
        <v>2207</v>
      </c>
      <c r="B45" s="115"/>
      <c r="C45" s="115"/>
      <c r="D45" s="115"/>
      <c r="E45" s="115"/>
      <c r="F45" s="115"/>
      <c r="G45" s="115"/>
      <c r="H45" s="115"/>
      <c r="I45" s="115"/>
    </row>
    <row r="46" customFormat="false" ht="12" hidden="false" customHeight="true" outlineLevel="0" collapsed="false"/>
    <row r="47" customFormat="false" ht="17.1" hidden="false" customHeight="true" outlineLevel="0" collapsed="false">
      <c r="A47" s="108" t="s">
        <v>2208</v>
      </c>
    </row>
    <row r="48" customFormat="false" ht="12" hidden="false" customHeight="true" outlineLevel="0" collapsed="false"/>
    <row r="49" customFormat="false" ht="17.1" hidden="false" customHeight="true" outlineLevel="0" collapsed="false">
      <c r="A49" s="108" t="s">
        <v>2209</v>
      </c>
    </row>
    <row r="50" customFormat="false" ht="17.1" hidden="false" customHeight="true" outlineLevel="0" collapsed="false">
      <c r="A50" s="108" t="s">
        <v>2210</v>
      </c>
    </row>
    <row r="51" customFormat="false" ht="17.1" hidden="false" customHeight="true" outlineLevel="0" collapsed="false">
      <c r="A51" s="108" t="s">
        <v>2211</v>
      </c>
    </row>
    <row r="52" customFormat="false" ht="12" hidden="false" customHeight="true" outlineLevel="0" collapsed="false"/>
    <row r="53" customFormat="false" ht="17.1" hidden="false" customHeight="true" outlineLevel="0" collapsed="false">
      <c r="A53" s="108" t="s">
        <v>2212</v>
      </c>
    </row>
    <row r="54" customFormat="false" ht="10.5" hidden="false" customHeight="true" outlineLevel="0" collapsed="false"/>
    <row r="55" customFormat="false" ht="17.1" hidden="false" customHeight="true" outlineLevel="0" collapsed="false">
      <c r="A55" s="108" t="s">
        <v>2213</v>
      </c>
    </row>
    <row r="56" customFormat="false" ht="17.1" hidden="false" customHeight="true" outlineLevel="0" collapsed="false">
      <c r="A56" s="108" t="s">
        <v>2214</v>
      </c>
    </row>
    <row r="57" customFormat="false" ht="11.25" hidden="false" customHeight="true" outlineLevel="0" collapsed="false">
      <c r="A57" s="108" t="s">
        <v>556</v>
      </c>
    </row>
    <row r="58" customFormat="false" ht="17.1" hidden="false" customHeight="true" outlineLevel="0" collapsed="false">
      <c r="A58" s="108" t="s">
        <v>2215</v>
      </c>
    </row>
    <row r="59" customFormat="false" ht="17.1" hidden="false" customHeight="true" outlineLevel="0" collapsed="false">
      <c r="A59" s="108" t="s">
        <v>2216</v>
      </c>
    </row>
    <row r="60" customFormat="false" ht="17.1" hidden="false" customHeight="true" outlineLevel="0" collapsed="false">
      <c r="A60" s="108" t="s">
        <v>2217</v>
      </c>
    </row>
    <row r="61" customFormat="false" ht="17.1" hidden="false" customHeight="true" outlineLevel="0" collapsed="false">
      <c r="A61" s="108" t="s">
        <v>2218</v>
      </c>
    </row>
    <row r="62" customFormat="false" ht="12" hidden="false" customHeight="true" outlineLevel="0" collapsed="false"/>
    <row r="63" customFormat="false" ht="17.1" hidden="false" customHeight="true" outlineLevel="0" collapsed="false">
      <c r="A63" s="108" t="s">
        <v>2219</v>
      </c>
    </row>
    <row r="64" customFormat="false" ht="11.25" hidden="false" customHeight="true" outlineLevel="0" collapsed="false"/>
    <row r="65" customFormat="false" ht="17.1" hidden="false" customHeight="true" outlineLevel="0" collapsed="false">
      <c r="A65" s="108" t="s">
        <v>2220</v>
      </c>
    </row>
    <row r="66" customFormat="false" ht="9" hidden="false" customHeight="true" outlineLevel="0" collapsed="false"/>
    <row r="67" customFormat="false" ht="17.1" hidden="false" customHeight="true" outlineLevel="0" collapsed="false">
      <c r="A67" s="108" t="s">
        <v>2221</v>
      </c>
    </row>
    <row r="68" customFormat="false" ht="17.1" hidden="false" customHeight="true" outlineLevel="0" collapsed="false">
      <c r="A68" s="108" t="s">
        <v>2222</v>
      </c>
    </row>
    <row r="69" customFormat="false" ht="12" hidden="false" customHeight="true" outlineLevel="0" collapsed="false"/>
    <row r="70" customFormat="false" ht="17.1" hidden="false" customHeight="true" outlineLevel="0" collapsed="false">
      <c r="A70" s="108" t="s">
        <v>2223</v>
      </c>
    </row>
    <row r="71" customFormat="false" ht="17.1" hidden="false" customHeight="true" outlineLevel="0" collapsed="false">
      <c r="A71" s="108" t="s">
        <v>2224</v>
      </c>
    </row>
    <row r="72" customFormat="false" ht="10.5" hidden="false" customHeight="true" outlineLevel="0" collapsed="false">
      <c r="A72" s="108"/>
    </row>
    <row r="73" customFormat="false" ht="20.1" hidden="false" customHeight="true" outlineLevel="0" collapsed="false">
      <c r="A73" s="108" t="s">
        <v>221</v>
      </c>
      <c r="B73" s="108"/>
      <c r="C73" s="108"/>
      <c r="E73" s="126"/>
      <c r="F73" s="126"/>
      <c r="G73" s="126"/>
      <c r="H73" s="126"/>
      <c r="I73" s="126"/>
      <c r="J73" s="126"/>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8</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9</v>
      </c>
      <c r="B6" s="112" t="s">
        <v>530</v>
      </c>
      <c r="C6" s="112" t="s">
        <v>531</v>
      </c>
      <c r="D6" s="112" t="s">
        <v>532</v>
      </c>
      <c r="E6" s="112" t="s">
        <v>533</v>
      </c>
      <c r="F6" s="112" t="s">
        <v>534</v>
      </c>
      <c r="G6" s="113"/>
      <c r="H6" s="112" t="s">
        <v>531</v>
      </c>
      <c r="I6" s="112"/>
      <c r="J6" s="114" t="s">
        <v>535</v>
      </c>
    </row>
    <row r="7" customFormat="false" ht="19.5" hidden="false" customHeight="true" outlineLevel="0" collapsed="false">
      <c r="A7" s="111"/>
      <c r="B7" s="112"/>
      <c r="C7" s="112"/>
      <c r="D7" s="112"/>
      <c r="E7" s="112"/>
      <c r="F7" s="112"/>
      <c r="G7" s="113"/>
      <c r="H7" s="112"/>
      <c r="I7" s="112"/>
      <c r="J7" s="115" t="s">
        <v>536</v>
      </c>
      <c r="K7" s="115"/>
    </row>
    <row r="8" customFormat="false" ht="19.5" hidden="false" customHeight="true" outlineLevel="0" collapsed="false">
      <c r="A8" s="111"/>
      <c r="B8" s="112"/>
      <c r="C8" s="112"/>
      <c r="D8" s="112"/>
      <c r="E8" s="112"/>
      <c r="F8" s="112"/>
      <c r="G8" s="114" t="s">
        <v>535</v>
      </c>
      <c r="H8" s="112"/>
      <c r="I8" s="112"/>
      <c r="J8" s="116" t="s">
        <v>537</v>
      </c>
      <c r="K8" s="115"/>
      <c r="L8" s="117"/>
    </row>
    <row r="9" customFormat="false" ht="19.5" hidden="false" customHeight="true" outlineLevel="0" collapsed="false">
      <c r="A9" s="111"/>
      <c r="B9" s="112"/>
      <c r="C9" s="112"/>
      <c r="D9" s="112"/>
      <c r="E9" s="112"/>
      <c r="F9" s="112"/>
      <c r="G9" s="114" t="s">
        <v>536</v>
      </c>
      <c r="H9" s="118" t="s">
        <v>538</v>
      </c>
      <c r="I9" s="118"/>
      <c r="J9" s="118"/>
      <c r="K9" s="115"/>
      <c r="L9" s="117"/>
    </row>
    <row r="10" customFormat="false" ht="19.5" hidden="false" customHeight="true" outlineLevel="0" collapsed="false">
      <c r="A10" s="111"/>
      <c r="B10" s="112"/>
      <c r="C10" s="112"/>
      <c r="D10" s="112"/>
      <c r="E10" s="112"/>
      <c r="F10" s="112"/>
      <c r="G10" s="114" t="n">
        <v>2010</v>
      </c>
      <c r="H10" s="112" t="s">
        <v>532</v>
      </c>
      <c r="I10" s="112" t="s">
        <v>533</v>
      </c>
      <c r="J10" s="119" t="s">
        <v>535</v>
      </c>
      <c r="K10" s="115"/>
    </row>
    <row r="11" customFormat="false" ht="19.5" hidden="false" customHeight="true" outlineLevel="0" collapsed="false">
      <c r="A11" s="111"/>
      <c r="B11" s="112"/>
      <c r="C11" s="112"/>
      <c r="D11" s="112"/>
      <c r="E11" s="112"/>
      <c r="F11" s="112"/>
      <c r="G11" s="114"/>
      <c r="H11" s="112"/>
      <c r="I11" s="112"/>
      <c r="J11" s="114" t="s">
        <v>536</v>
      </c>
      <c r="K11" s="115"/>
    </row>
    <row r="12" customFormat="false" ht="19.5" hidden="false" customHeight="true" outlineLevel="0" collapsed="false">
      <c r="A12" s="111"/>
      <c r="B12" s="112"/>
      <c r="C12" s="112"/>
      <c r="D12" s="112"/>
      <c r="E12" s="112"/>
      <c r="F12" s="112"/>
      <c r="G12" s="120"/>
      <c r="H12" s="112"/>
      <c r="I12" s="112"/>
      <c r="J12" s="121" t="s">
        <v>539</v>
      </c>
      <c r="L12" s="122"/>
    </row>
    <row r="13" customFormat="false" ht="18.95" hidden="false" customHeight="true" outlineLevel="0" collapsed="false">
      <c r="H13" s="122"/>
      <c r="I13" s="122"/>
      <c r="J13" s="122"/>
    </row>
    <row r="14" customFormat="false" ht="18.95" hidden="false" customHeight="true" outlineLevel="0" collapsed="false">
      <c r="A14" s="107" t="s">
        <v>540</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1</v>
      </c>
      <c r="B16" s="123" t="n">
        <v>1000</v>
      </c>
      <c r="C16" s="124" t="n">
        <v>722000</v>
      </c>
      <c r="D16" s="124" t="n">
        <v>717489</v>
      </c>
      <c r="E16" s="124" t="n">
        <v>727215</v>
      </c>
      <c r="F16" s="124" t="n">
        <v>704559.666666667</v>
      </c>
      <c r="G16" s="124" t="n">
        <v>701968.333333333</v>
      </c>
      <c r="H16" s="125" t="n">
        <v>0.628720440313373</v>
      </c>
      <c r="I16" s="125" t="n">
        <v>-0.71711942135407</v>
      </c>
      <c r="J16" s="125" t="n">
        <v>0.369152454645374</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2</v>
      </c>
      <c r="C18" s="130" t="n">
        <v>74928</v>
      </c>
      <c r="D18" s="130" t="n">
        <v>85984</v>
      </c>
      <c r="E18" s="130" t="n">
        <v>83179</v>
      </c>
      <c r="F18" s="130" t="n">
        <v>409841</v>
      </c>
      <c r="G18" s="130" t="n">
        <v>369151</v>
      </c>
      <c r="H18" s="125" t="n">
        <v>-12.8582061778936</v>
      </c>
      <c r="I18" s="125" t="n">
        <v>-9.9195710455764</v>
      </c>
      <c r="J18" s="125" t="n">
        <v>11.022589671977</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3</v>
      </c>
      <c r="B20" s="129" t="s">
        <v>542</v>
      </c>
      <c r="C20" s="130" t="n">
        <v>30220</v>
      </c>
      <c r="D20" s="130" t="n">
        <v>34298</v>
      </c>
      <c r="E20" s="130" t="n">
        <v>32768</v>
      </c>
      <c r="F20" s="130" t="n">
        <v>164164</v>
      </c>
      <c r="G20" s="130" t="n">
        <v>146104</v>
      </c>
      <c r="H20" s="125" t="n">
        <v>-11.8899061169747</v>
      </c>
      <c r="I20" s="125" t="n">
        <v>-7.77587890625</v>
      </c>
      <c r="J20" s="125" t="n">
        <v>12.3610578765811</v>
      </c>
    </row>
    <row r="21" customFormat="false" ht="18.95" hidden="false" customHeight="true" outlineLevel="0" collapsed="false">
      <c r="A21" s="27" t="s">
        <v>544</v>
      </c>
      <c r="B21" s="129" t="s">
        <v>542</v>
      </c>
      <c r="C21" s="130" t="n">
        <v>23485</v>
      </c>
      <c r="D21" s="130" t="n">
        <v>26512</v>
      </c>
      <c r="E21" s="130" t="n">
        <v>25330</v>
      </c>
      <c r="F21" s="130" t="n">
        <v>131729</v>
      </c>
      <c r="G21" s="130" t="n">
        <v>118158</v>
      </c>
      <c r="H21" s="125" t="n">
        <v>-11.4174713337357</v>
      </c>
      <c r="I21" s="125" t="n">
        <v>-7.28385313857086</v>
      </c>
      <c r="J21" s="125" t="n">
        <v>11.4854686098275</v>
      </c>
    </row>
    <row r="22" customFormat="false" ht="18.95" hidden="false" customHeight="true" outlineLevel="0" collapsed="false">
      <c r="A22" s="27" t="s">
        <v>545</v>
      </c>
      <c r="B22" s="129" t="s">
        <v>542</v>
      </c>
      <c r="C22" s="130" t="n">
        <v>21223</v>
      </c>
      <c r="D22" s="130" t="n">
        <v>25174</v>
      </c>
      <c r="E22" s="130" t="n">
        <v>25081</v>
      </c>
      <c r="F22" s="130" t="n">
        <v>113948</v>
      </c>
      <c r="G22" s="130" t="n">
        <v>104889</v>
      </c>
      <c r="H22" s="125" t="n">
        <v>-15.6947644395011</v>
      </c>
      <c r="I22" s="125" t="n">
        <v>-15.3821617957817</v>
      </c>
      <c r="J22" s="125" t="n">
        <v>8.6367493254774</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6</v>
      </c>
      <c r="B24" s="129" t="s">
        <v>542</v>
      </c>
      <c r="C24" s="130" t="n">
        <v>47705</v>
      </c>
      <c r="D24" s="130" t="n">
        <v>54194</v>
      </c>
      <c r="E24" s="130" t="n">
        <v>52738</v>
      </c>
      <c r="F24" s="130" t="n">
        <v>264122</v>
      </c>
      <c r="G24" s="130" t="n">
        <v>239303</v>
      </c>
      <c r="H24" s="125" t="n">
        <v>-11.9736502195815</v>
      </c>
      <c r="I24" s="125" t="n">
        <v>-9.54340323865145</v>
      </c>
      <c r="J24" s="125" t="n">
        <v>10.3713701875865</v>
      </c>
    </row>
    <row r="25" customFormat="false" ht="18.95" hidden="false" customHeight="true" outlineLevel="0" collapsed="false">
      <c r="A25" s="27" t="s">
        <v>547</v>
      </c>
      <c r="B25" s="129" t="s">
        <v>542</v>
      </c>
      <c r="C25" s="130" t="n">
        <v>27223</v>
      </c>
      <c r="D25" s="130" t="n">
        <v>31790</v>
      </c>
      <c r="E25" s="130" t="n">
        <v>30441</v>
      </c>
      <c r="F25" s="130" t="n">
        <v>145719</v>
      </c>
      <c r="G25" s="130" t="n">
        <v>129848</v>
      </c>
      <c r="H25" s="125" t="n">
        <v>-14.3661528782636</v>
      </c>
      <c r="I25" s="125" t="n">
        <v>-10.5712690121875</v>
      </c>
      <c r="J25" s="125" t="n">
        <v>12.2227527570698</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8</v>
      </c>
      <c r="B27" s="129" t="s">
        <v>549</v>
      </c>
      <c r="C27" s="134" t="n">
        <v>7749690</v>
      </c>
      <c r="D27" s="134" t="n">
        <v>8259841</v>
      </c>
      <c r="E27" s="134" t="n">
        <v>7965944</v>
      </c>
      <c r="F27" s="134" t="n">
        <v>37656898</v>
      </c>
      <c r="G27" s="134" t="n">
        <v>32664264</v>
      </c>
      <c r="H27" s="125" t="n">
        <v>-6.17628111727574</v>
      </c>
      <c r="I27" s="125" t="n">
        <v>-2.71473161247431</v>
      </c>
      <c r="J27" s="125" t="n">
        <v>15.2846976744983</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3</v>
      </c>
      <c r="B29" s="129" t="s">
        <v>549</v>
      </c>
      <c r="C29" s="134" t="n">
        <v>2616477</v>
      </c>
      <c r="D29" s="134" t="n">
        <v>2765804</v>
      </c>
      <c r="E29" s="134" t="n">
        <v>2591986</v>
      </c>
      <c r="F29" s="134" t="n">
        <v>12759678</v>
      </c>
      <c r="G29" s="134" t="n">
        <v>10681971</v>
      </c>
      <c r="H29" s="125" t="n">
        <v>-5.39904490701439</v>
      </c>
      <c r="I29" s="125" t="n">
        <v>0.944873930646239</v>
      </c>
      <c r="J29" s="125" t="n">
        <v>19.4505957748809</v>
      </c>
    </row>
    <row r="30" customFormat="false" ht="18.95" hidden="false" customHeight="true" outlineLevel="0" collapsed="false">
      <c r="A30" s="27" t="s">
        <v>544</v>
      </c>
      <c r="B30" s="129" t="s">
        <v>549</v>
      </c>
      <c r="C30" s="134" t="n">
        <v>2772691</v>
      </c>
      <c r="D30" s="134" t="n">
        <v>2947652</v>
      </c>
      <c r="E30" s="134" t="n">
        <v>2808618</v>
      </c>
      <c r="F30" s="134" t="n">
        <v>13912266</v>
      </c>
      <c r="G30" s="134" t="n">
        <v>11973752</v>
      </c>
      <c r="H30" s="125" t="n">
        <v>-5.935605695652</v>
      </c>
      <c r="I30" s="125" t="n">
        <v>-1.27917004021195</v>
      </c>
      <c r="J30" s="125" t="n">
        <v>16.189695594163</v>
      </c>
    </row>
    <row r="31" customFormat="false" ht="18.95" hidden="false" customHeight="true" outlineLevel="0" collapsed="false">
      <c r="A31" s="27" t="s">
        <v>545</v>
      </c>
      <c r="B31" s="129" t="s">
        <v>549</v>
      </c>
      <c r="C31" s="134" t="n">
        <v>2360522</v>
      </c>
      <c r="D31" s="134" t="n">
        <v>2546385</v>
      </c>
      <c r="E31" s="134" t="n">
        <v>2565340</v>
      </c>
      <c r="F31" s="134" t="n">
        <v>10984954</v>
      </c>
      <c r="G31" s="134" t="n">
        <v>10008541</v>
      </c>
      <c r="H31" s="125" t="n">
        <v>-7.29909263524566</v>
      </c>
      <c r="I31" s="125" t="n">
        <v>-7.98404889800183</v>
      </c>
      <c r="J31" s="125" t="n">
        <v>9.75579757329265</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6</v>
      </c>
      <c r="B33" s="129" t="s">
        <v>549</v>
      </c>
      <c r="C33" s="134" t="n">
        <v>4837073</v>
      </c>
      <c r="D33" s="134" t="n">
        <v>5151183</v>
      </c>
      <c r="E33" s="134" t="n">
        <v>4880017</v>
      </c>
      <c r="F33" s="134" t="n">
        <v>24296435</v>
      </c>
      <c r="G33" s="134" t="n">
        <v>20835616</v>
      </c>
      <c r="H33" s="125" t="n">
        <v>-6.09782257784279</v>
      </c>
      <c r="I33" s="125" t="n">
        <v>-0.879996934436917</v>
      </c>
      <c r="J33" s="125" t="n">
        <v>16.6101112633291</v>
      </c>
    </row>
    <row r="34" customFormat="false" ht="18.95" hidden="false" customHeight="true" outlineLevel="0" collapsed="false">
      <c r="A34" s="27" t="s">
        <v>547</v>
      </c>
      <c r="B34" s="129" t="s">
        <v>549</v>
      </c>
      <c r="C34" s="134" t="n">
        <v>2912617</v>
      </c>
      <c r="D34" s="134" t="n">
        <v>3108658</v>
      </c>
      <c r="E34" s="134" t="n">
        <v>3085927</v>
      </c>
      <c r="F34" s="134" t="n">
        <v>13360463</v>
      </c>
      <c r="G34" s="134" t="n">
        <v>11828648</v>
      </c>
      <c r="H34" s="125" t="n">
        <v>-6.30629036709732</v>
      </c>
      <c r="I34" s="125" t="n">
        <v>-5.61614062808356</v>
      </c>
      <c r="J34" s="125" t="n">
        <v>12.9500429803981</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50</v>
      </c>
      <c r="B36" s="126" t="s">
        <v>551</v>
      </c>
      <c r="C36" s="137" t="n">
        <v>126</v>
      </c>
      <c r="D36" s="137" t="n">
        <v>144.5</v>
      </c>
      <c r="E36" s="137" t="n">
        <v>132.9</v>
      </c>
      <c r="F36" s="137" t="n">
        <v>113.6</v>
      </c>
      <c r="G36" s="137" t="n">
        <v>97.9</v>
      </c>
      <c r="H36" s="125" t="n">
        <v>-12.80276816609</v>
      </c>
      <c r="I36" s="125" t="n">
        <v>-5.19187358916479</v>
      </c>
      <c r="J36" s="125" t="n">
        <v>16.0367722165475</v>
      </c>
    </row>
    <row r="37" customFormat="false" ht="18.95" hidden="false" customHeight="true" outlineLevel="0" collapsed="false">
      <c r="A37" s="27" t="s">
        <v>552</v>
      </c>
      <c r="B37" s="126"/>
      <c r="C37" s="137"/>
      <c r="D37" s="137"/>
      <c r="E37" s="137"/>
      <c r="F37" s="124"/>
      <c r="G37" s="128"/>
      <c r="H37" s="125"/>
      <c r="I37" s="125"/>
      <c r="J37" s="125"/>
    </row>
    <row r="38" customFormat="false" ht="18.95" hidden="false" customHeight="true" outlineLevel="0" collapsed="false">
      <c r="A38" s="27" t="s">
        <v>553</v>
      </c>
      <c r="B38" s="126" t="s">
        <v>554</v>
      </c>
      <c r="C38" s="132" t="n">
        <v>20</v>
      </c>
      <c r="D38" s="132" t="n">
        <v>22</v>
      </c>
      <c r="E38" s="132" t="n">
        <v>22</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5</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41</v>
      </c>
      <c r="B42" s="123" t="n">
        <v>1000</v>
      </c>
      <c r="C42" s="124" t="n">
        <v>389629</v>
      </c>
      <c r="D42" s="124" t="n">
        <v>387201</v>
      </c>
      <c r="E42" s="124" t="n">
        <v>378220</v>
      </c>
      <c r="F42" s="124" t="n">
        <v>380197.833333333</v>
      </c>
      <c r="G42" s="124" t="n">
        <v>368919.833333333</v>
      </c>
      <c r="H42" s="143" t="n">
        <v>0.627064496217727</v>
      </c>
      <c r="I42" s="143" t="n">
        <v>3.0164983343028</v>
      </c>
      <c r="J42" s="143" t="n">
        <v>3.05703271577971</v>
      </c>
    </row>
    <row r="43" customFormat="false" ht="18.95" hidden="false" customHeight="true" outlineLevel="0" collapsed="false">
      <c r="B43" s="126"/>
      <c r="C43" s="124" t="s">
        <v>556</v>
      </c>
      <c r="D43" s="124" t="s">
        <v>556</v>
      </c>
      <c r="E43" s="124" t="s">
        <v>556</v>
      </c>
      <c r="F43" s="124" t="s">
        <v>556</v>
      </c>
      <c r="G43" s="124" t="s">
        <v>556</v>
      </c>
      <c r="H43" s="143"/>
      <c r="I43" s="143"/>
      <c r="J43" s="143"/>
    </row>
    <row r="44" customFormat="false" ht="18.95" hidden="false" customHeight="true" outlineLevel="0" collapsed="false">
      <c r="A44" s="27" t="s">
        <v>32</v>
      </c>
      <c r="B44" s="129" t="s">
        <v>542</v>
      </c>
      <c r="C44" s="130" t="n">
        <v>40724</v>
      </c>
      <c r="D44" s="130" t="n">
        <v>47020</v>
      </c>
      <c r="E44" s="130" t="n">
        <v>43853</v>
      </c>
      <c r="F44" s="130" t="n">
        <v>222857</v>
      </c>
      <c r="G44" s="130" t="n">
        <v>194412</v>
      </c>
      <c r="H44" s="143" t="n">
        <v>-13.3900467886006</v>
      </c>
      <c r="I44" s="143" t="n">
        <v>-7.1352016965772</v>
      </c>
      <c r="J44" s="143" t="n">
        <v>14.6312984795177</v>
      </c>
    </row>
    <row r="45" customFormat="false" ht="18.95" hidden="false" customHeight="true" outlineLevel="0" collapsed="false">
      <c r="B45" s="126"/>
      <c r="C45" s="124" t="s">
        <v>556</v>
      </c>
      <c r="D45" s="124" t="s">
        <v>556</v>
      </c>
      <c r="E45" s="124" t="s">
        <v>556</v>
      </c>
      <c r="F45" s="124" t="s">
        <v>556</v>
      </c>
      <c r="G45" s="124" t="s">
        <v>556</v>
      </c>
      <c r="H45" s="143"/>
      <c r="I45" s="143"/>
      <c r="J45" s="143"/>
    </row>
    <row r="46" customFormat="false" ht="18.95" hidden="false" customHeight="true" outlineLevel="0" collapsed="false">
      <c r="A46" s="27" t="s">
        <v>548</v>
      </c>
      <c r="B46" s="129" t="s">
        <v>549</v>
      </c>
      <c r="C46" s="134" t="n">
        <v>5091574</v>
      </c>
      <c r="D46" s="134" t="n">
        <v>5432299</v>
      </c>
      <c r="E46" s="134" t="n">
        <v>5128838</v>
      </c>
      <c r="F46" s="134" t="n">
        <v>24636148</v>
      </c>
      <c r="G46" s="124" t="n">
        <v>21049134</v>
      </c>
      <c r="H46" s="143" t="n">
        <v>-6.27220629792285</v>
      </c>
      <c r="I46" s="143" t="n">
        <v>-0.726558335435826</v>
      </c>
      <c r="J46" s="143" t="n">
        <v>17.0411476310617</v>
      </c>
    </row>
    <row r="47" customFormat="false" ht="18.95" hidden="false" customHeight="true" outlineLevel="0" collapsed="false">
      <c r="C47" s="134" t="s">
        <v>556</v>
      </c>
      <c r="D47" s="134" t="s">
        <v>556</v>
      </c>
      <c r="E47" s="134" t="s">
        <v>556</v>
      </c>
      <c r="F47" s="134" t="s">
        <v>556</v>
      </c>
      <c r="G47" s="124" t="s">
        <v>556</v>
      </c>
      <c r="H47" s="143"/>
      <c r="I47" s="143"/>
      <c r="J47" s="143"/>
    </row>
    <row r="48" customFormat="false" ht="18.95" hidden="false" customHeight="true" outlineLevel="0" collapsed="false">
      <c r="A48" s="27" t="s">
        <v>557</v>
      </c>
      <c r="B48" s="129" t="s">
        <v>549</v>
      </c>
      <c r="C48" s="134" t="n">
        <v>4833099</v>
      </c>
      <c r="D48" s="134" t="n">
        <v>4844987</v>
      </c>
      <c r="E48" s="134" t="n">
        <v>4736585</v>
      </c>
      <c r="F48" s="134" t="n">
        <v>25216433</v>
      </c>
      <c r="G48" s="124" t="n">
        <v>23552672</v>
      </c>
      <c r="H48" s="143" t="n">
        <v>-0.245367015432649</v>
      </c>
      <c r="I48" s="143" t="n">
        <v>2.03762837571794</v>
      </c>
      <c r="J48" s="143" t="n">
        <v>7.06400106111103</v>
      </c>
    </row>
    <row r="49" customFormat="false" ht="18.95" hidden="false" customHeight="true" outlineLevel="0" collapsed="false">
      <c r="B49" s="126"/>
      <c r="C49" s="134" t="s">
        <v>556</v>
      </c>
      <c r="D49" s="134" t="s">
        <v>556</v>
      </c>
      <c r="E49" s="134" t="s">
        <v>556</v>
      </c>
      <c r="F49" s="134" t="s">
        <v>556</v>
      </c>
      <c r="G49" s="124" t="s">
        <v>556</v>
      </c>
      <c r="H49" s="143"/>
      <c r="I49" s="143"/>
      <c r="J49" s="143"/>
    </row>
    <row r="50" customFormat="false" ht="18.95" hidden="false" customHeight="true" outlineLevel="0" collapsed="false">
      <c r="A50" s="27" t="s">
        <v>543</v>
      </c>
      <c r="B50" s="129" t="s">
        <v>549</v>
      </c>
      <c r="C50" s="134" t="n">
        <v>810022</v>
      </c>
      <c r="D50" s="134" t="n">
        <v>966034</v>
      </c>
      <c r="E50" s="134" t="n">
        <v>706568</v>
      </c>
      <c r="F50" s="134" t="n">
        <v>4652740</v>
      </c>
      <c r="G50" s="124" t="n">
        <v>3678156</v>
      </c>
      <c r="H50" s="143" t="n">
        <v>-16.1497421415809</v>
      </c>
      <c r="I50" s="143" t="n">
        <v>14.6417613025215</v>
      </c>
      <c r="J50" s="143" t="n">
        <v>26.4965379391195</v>
      </c>
    </row>
    <row r="51" customFormat="false" ht="18.95" hidden="false" customHeight="true" outlineLevel="0" collapsed="false">
      <c r="A51" s="27" t="s">
        <v>544</v>
      </c>
      <c r="B51" s="129" t="s">
        <v>549</v>
      </c>
      <c r="C51" s="134" t="n">
        <v>2050624</v>
      </c>
      <c r="D51" s="134" t="n">
        <v>2004287</v>
      </c>
      <c r="E51" s="134" t="n">
        <v>2068516</v>
      </c>
      <c r="F51" s="134" t="n">
        <v>11279910</v>
      </c>
      <c r="G51" s="124" t="n">
        <v>9859931</v>
      </c>
      <c r="H51" s="143" t="n">
        <v>2.31189445423735</v>
      </c>
      <c r="I51" s="143" t="n">
        <v>-0.864967928698647</v>
      </c>
      <c r="J51" s="143" t="n">
        <v>14.40151051767</v>
      </c>
    </row>
    <row r="52" customFormat="false" ht="18.95" hidden="false" customHeight="true" outlineLevel="0" collapsed="false">
      <c r="A52" s="27" t="s">
        <v>545</v>
      </c>
      <c r="B52" s="129" t="s">
        <v>549</v>
      </c>
      <c r="C52" s="134" t="n">
        <v>1972453</v>
      </c>
      <c r="D52" s="134" t="n">
        <v>1874666</v>
      </c>
      <c r="E52" s="134" t="n">
        <v>1961501</v>
      </c>
      <c r="F52" s="134" t="n">
        <v>9283783</v>
      </c>
      <c r="G52" s="124" t="n">
        <v>10014585</v>
      </c>
      <c r="H52" s="143" t="n">
        <v>5.21623585214645</v>
      </c>
      <c r="I52" s="143" t="n">
        <v>0.558347918252395</v>
      </c>
      <c r="J52" s="143" t="n">
        <v>-7.29737677597224</v>
      </c>
    </row>
    <row r="53" customFormat="false" ht="18.95" hidden="false" customHeight="true" outlineLevel="0" collapsed="false">
      <c r="A53" s="136"/>
      <c r="B53" s="129"/>
      <c r="C53" s="134" t="s">
        <v>556</v>
      </c>
      <c r="D53" s="134" t="s">
        <v>556</v>
      </c>
      <c r="E53" s="134" t="s">
        <v>556</v>
      </c>
      <c r="F53" s="134" t="s">
        <v>556</v>
      </c>
      <c r="G53" s="124" t="s">
        <v>556</v>
      </c>
      <c r="H53" s="143"/>
      <c r="I53" s="143"/>
      <c r="J53" s="143"/>
    </row>
    <row r="54" customFormat="false" ht="18.95" hidden="false" customHeight="true" outlineLevel="0" collapsed="false">
      <c r="A54" s="27" t="s">
        <v>546</v>
      </c>
      <c r="B54" s="129" t="s">
        <v>549</v>
      </c>
      <c r="C54" s="134" t="n">
        <v>2504311</v>
      </c>
      <c r="D54" s="134" t="n">
        <v>2608140</v>
      </c>
      <c r="E54" s="134" t="n">
        <v>2352143</v>
      </c>
      <c r="F54" s="134" t="n">
        <v>13244117</v>
      </c>
      <c r="G54" s="124" t="n">
        <v>11577492</v>
      </c>
      <c r="H54" s="143" t="n">
        <v>-3.98095961106382</v>
      </c>
      <c r="I54" s="143" t="n">
        <v>6.46933456001612</v>
      </c>
      <c r="J54" s="143" t="n">
        <v>14.395388914974</v>
      </c>
    </row>
    <row r="55" customFormat="false" ht="18.95" hidden="false" customHeight="true" outlineLevel="0" collapsed="false">
      <c r="A55" s="27" t="s">
        <v>547</v>
      </c>
      <c r="B55" s="129" t="s">
        <v>549</v>
      </c>
      <c r="C55" s="134" t="n">
        <v>2328788</v>
      </c>
      <c r="D55" s="134" t="n">
        <v>2236847</v>
      </c>
      <c r="E55" s="134" t="n">
        <v>2384442</v>
      </c>
      <c r="F55" s="134" t="n">
        <v>11972316</v>
      </c>
      <c r="G55" s="124" t="n">
        <v>11975180</v>
      </c>
      <c r="H55" s="143" t="n">
        <v>4.11029453512019</v>
      </c>
      <c r="I55" s="143" t="n">
        <v>-2.33404712716853</v>
      </c>
      <c r="J55" s="143" t="n">
        <v>-0.023916133202178</v>
      </c>
    </row>
    <row r="56" customFormat="false" ht="18.95" hidden="false" customHeight="true" outlineLevel="0" collapsed="false">
      <c r="A56" s="27" t="s">
        <v>558</v>
      </c>
      <c r="F56" s="124"/>
      <c r="G56" s="128"/>
      <c r="H56" s="125"/>
      <c r="I56" s="125"/>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8</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9</v>
      </c>
      <c r="B9" s="111" t="s">
        <v>530</v>
      </c>
      <c r="C9" s="111" t="s">
        <v>562</v>
      </c>
      <c r="D9" s="111" t="s">
        <v>563</v>
      </c>
      <c r="E9" s="111" t="s">
        <v>564</v>
      </c>
      <c r="F9" s="111" t="s">
        <v>565</v>
      </c>
      <c r="G9" s="111" t="s">
        <v>566</v>
      </c>
      <c r="H9" s="145" t="s">
        <v>567</v>
      </c>
      <c r="I9" s="145"/>
      <c r="J9" s="146" t="s">
        <v>565</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8</v>
      </c>
      <c r="I12" s="120"/>
      <c r="J12" s="120"/>
      <c r="L12" s="147"/>
    </row>
    <row r="13" customFormat="false" ht="20.1" hidden="false" customHeight="true" outlineLevel="0" collapsed="false">
      <c r="A13" s="111"/>
      <c r="B13" s="111"/>
      <c r="C13" s="111"/>
      <c r="D13" s="111"/>
      <c r="E13" s="111"/>
      <c r="F13" s="111"/>
      <c r="G13" s="111"/>
      <c r="H13" s="146" t="s">
        <v>563</v>
      </c>
      <c r="I13" s="146" t="s">
        <v>564</v>
      </c>
      <c r="J13" s="146" t="s">
        <v>568</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9</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70</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1</v>
      </c>
      <c r="B24" s="123" t="n">
        <v>1000</v>
      </c>
      <c r="C24" s="148" t="n">
        <v>688492</v>
      </c>
      <c r="D24" s="148" t="n">
        <v>672498</v>
      </c>
      <c r="E24" s="148" t="n">
        <v>667403</v>
      </c>
      <c r="F24" s="148" t="n">
        <v>676484</v>
      </c>
      <c r="G24" s="148" t="n">
        <v>655100.5</v>
      </c>
      <c r="H24" s="149" t="n">
        <v>2.37829703582761</v>
      </c>
      <c r="I24" s="149" t="n">
        <v>3.15985993470211</v>
      </c>
      <c r="J24" s="149" t="n">
        <v>3.26415565245333</v>
      </c>
    </row>
    <row r="25" customFormat="false" ht="19.5" hidden="false" customHeight="true" outlineLevel="0" collapsed="false">
      <c r="A25" s="27"/>
      <c r="B25" s="126"/>
      <c r="C25" s="128" t="s">
        <v>556</v>
      </c>
      <c r="D25" s="128" t="s">
        <v>556</v>
      </c>
      <c r="E25" s="128" t="s">
        <v>556</v>
      </c>
      <c r="F25" s="124" t="s">
        <v>556</v>
      </c>
      <c r="G25" s="128" t="s">
        <v>556</v>
      </c>
      <c r="H25" s="149"/>
      <c r="I25" s="149"/>
      <c r="J25" s="149"/>
    </row>
    <row r="26" customFormat="false" ht="19.5" hidden="false" customHeight="true" outlineLevel="0" collapsed="false">
      <c r="A26" s="27" t="s">
        <v>32</v>
      </c>
      <c r="B26" s="129" t="s">
        <v>542</v>
      </c>
      <c r="C26" s="130" t="n">
        <v>223892</v>
      </c>
      <c r="D26" s="130" t="n">
        <v>185374</v>
      </c>
      <c r="E26" s="130" t="n">
        <v>215107</v>
      </c>
      <c r="F26" s="130" t="n">
        <v>409266</v>
      </c>
      <c r="G26" s="130" t="n">
        <v>370957</v>
      </c>
      <c r="H26" s="149" t="n">
        <v>20.778534206523</v>
      </c>
      <c r="I26" s="149" t="n">
        <v>4.08401400233372</v>
      </c>
      <c r="J26" s="149" t="n">
        <v>10.3270729491558</v>
      </c>
    </row>
    <row r="27" customFormat="false" ht="19.5" hidden="false" customHeight="true" outlineLevel="0" collapsed="false">
      <c r="A27" s="27"/>
      <c r="B27" s="126"/>
      <c r="C27" s="128" t="s">
        <v>556</v>
      </c>
      <c r="D27" s="128" t="s">
        <v>556</v>
      </c>
      <c r="E27" s="128" t="s">
        <v>556</v>
      </c>
      <c r="F27" s="124" t="s">
        <v>556</v>
      </c>
      <c r="G27" s="128" t="s">
        <v>556</v>
      </c>
      <c r="H27" s="149"/>
      <c r="I27" s="149"/>
      <c r="J27" s="149"/>
    </row>
    <row r="28" customFormat="false" ht="19.5" hidden="false" customHeight="true" outlineLevel="0" collapsed="false">
      <c r="A28" s="27" t="s">
        <v>572</v>
      </c>
      <c r="B28" s="129" t="s">
        <v>549</v>
      </c>
      <c r="C28" s="150" t="n">
        <v>23350868</v>
      </c>
      <c r="D28" s="150" t="n">
        <v>16223689</v>
      </c>
      <c r="E28" s="150" t="n">
        <v>21560642</v>
      </c>
      <c r="F28" s="150" t="n">
        <v>39574557</v>
      </c>
      <c r="G28" s="150" t="n">
        <v>34812883</v>
      </c>
      <c r="H28" s="149" t="n">
        <v>43.9306929515229</v>
      </c>
      <c r="I28" s="149" t="n">
        <v>8.30321286351305</v>
      </c>
      <c r="J28" s="149" t="n">
        <v>13.6779076872203</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3</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71</v>
      </c>
      <c r="B35" s="123" t="n">
        <v>1000</v>
      </c>
      <c r="C35" s="148" t="n">
        <v>389629</v>
      </c>
      <c r="D35" s="148" t="n">
        <v>378789</v>
      </c>
      <c r="E35" s="148" t="n">
        <v>378220</v>
      </c>
      <c r="F35" s="148" t="n">
        <v>380198</v>
      </c>
      <c r="G35" s="148" t="n">
        <v>368920</v>
      </c>
      <c r="H35" s="149" t="n">
        <v>2.86175152921548</v>
      </c>
      <c r="I35" s="149" t="n">
        <v>3.0164983343028</v>
      </c>
      <c r="J35" s="149" t="n">
        <v>3.05703133470672</v>
      </c>
    </row>
    <row r="36" customFormat="false" ht="19.5" hidden="false" customHeight="true" outlineLevel="0" collapsed="false">
      <c r="A36" s="27"/>
      <c r="B36" s="126"/>
      <c r="C36" s="128"/>
      <c r="D36" s="128"/>
      <c r="E36" s="128"/>
      <c r="F36" s="124"/>
      <c r="G36" s="128"/>
      <c r="H36" s="149"/>
      <c r="I36" s="149"/>
      <c r="J36" s="149"/>
    </row>
    <row r="37" customFormat="false" ht="19.5" hidden="false" customHeight="true" outlineLevel="0" collapsed="false">
      <c r="A37" s="27" t="s">
        <v>32</v>
      </c>
      <c r="B37" s="129" t="s">
        <v>542</v>
      </c>
      <c r="C37" s="130" t="n">
        <v>128555</v>
      </c>
      <c r="D37" s="130" t="n">
        <v>94281</v>
      </c>
      <c r="E37" s="130" t="n">
        <v>123925</v>
      </c>
      <c r="F37" s="130" t="n">
        <v>222836</v>
      </c>
      <c r="G37" s="130" t="n">
        <v>194414</v>
      </c>
      <c r="H37" s="149" t="n">
        <v>36.3530297727008</v>
      </c>
      <c r="I37" s="149" t="n">
        <v>3.73613072422836</v>
      </c>
      <c r="J37" s="149" t="n">
        <v>14.6193175388604</v>
      </c>
    </row>
    <row r="38" customFormat="false" ht="19.5" hidden="false" customHeight="true" outlineLevel="0" collapsed="false">
      <c r="A38" s="27"/>
      <c r="B38" s="126"/>
      <c r="C38" s="128"/>
      <c r="D38" s="128"/>
      <c r="E38" s="128"/>
      <c r="F38" s="124"/>
      <c r="G38" s="128"/>
      <c r="H38" s="149"/>
      <c r="I38" s="149"/>
      <c r="J38" s="149"/>
    </row>
    <row r="39" customFormat="false" ht="19.5" hidden="false" customHeight="true" outlineLevel="0" collapsed="false">
      <c r="A39" s="27" t="s">
        <v>572</v>
      </c>
      <c r="B39" s="129" t="s">
        <v>549</v>
      </c>
      <c r="C39" s="150" t="n">
        <v>15020435</v>
      </c>
      <c r="D39" s="150" t="n">
        <v>9615702</v>
      </c>
      <c r="E39" s="150" t="n">
        <v>13766815</v>
      </c>
      <c r="F39" s="150" t="n">
        <v>24636137</v>
      </c>
      <c r="G39" s="150" t="n">
        <v>21049137</v>
      </c>
      <c r="H39" s="149" t="n">
        <v>56.2073679072001</v>
      </c>
      <c r="I39" s="149" t="n">
        <v>9.106100430637</v>
      </c>
      <c r="J39" s="149" t="n">
        <v>17.0410786912547</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4</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71</v>
      </c>
      <c r="B46" s="123" t="n">
        <v>1000</v>
      </c>
      <c r="C46" s="148" t="n">
        <v>298863</v>
      </c>
      <c r="D46" s="148" t="n">
        <v>293709</v>
      </c>
      <c r="E46" s="148" t="n">
        <v>289183</v>
      </c>
      <c r="F46" s="148" t="n">
        <v>296286</v>
      </c>
      <c r="G46" s="148" t="n">
        <v>286180.5</v>
      </c>
      <c r="H46" s="149" t="n">
        <v>1.75479811650308</v>
      </c>
      <c r="I46" s="149" t="n">
        <v>3.347361359416</v>
      </c>
      <c r="J46" s="149" t="n">
        <v>3.5311630247344</v>
      </c>
    </row>
    <row r="47" customFormat="false" ht="19.5" hidden="false" customHeight="true" outlineLevel="0" collapsed="false">
      <c r="A47" s="27"/>
      <c r="B47" s="126"/>
      <c r="C47" s="128" t="s">
        <v>556</v>
      </c>
      <c r="D47" s="128" t="s">
        <v>556</v>
      </c>
      <c r="E47" s="128" t="s">
        <v>556</v>
      </c>
      <c r="F47" s="124" t="s">
        <v>556</v>
      </c>
      <c r="G47" s="128" t="s">
        <v>556</v>
      </c>
      <c r="H47" s="149"/>
      <c r="I47" s="149"/>
      <c r="J47" s="149"/>
    </row>
    <row r="48" customFormat="false" ht="19.5" hidden="false" customHeight="true" outlineLevel="0" collapsed="false">
      <c r="A48" s="27" t="s">
        <v>32</v>
      </c>
      <c r="B48" s="129" t="s">
        <v>542</v>
      </c>
      <c r="C48" s="130" t="n">
        <v>95337</v>
      </c>
      <c r="D48" s="130" t="n">
        <v>91093</v>
      </c>
      <c r="E48" s="130" t="n">
        <v>91182</v>
      </c>
      <c r="F48" s="130" t="n">
        <v>186430</v>
      </c>
      <c r="G48" s="130" t="n">
        <v>176543</v>
      </c>
      <c r="H48" s="149" t="n">
        <v>4.65897489378986</v>
      </c>
      <c r="I48" s="149" t="n">
        <v>4.5568204250839</v>
      </c>
      <c r="J48" s="149" t="n">
        <v>5.60033532906996</v>
      </c>
    </row>
    <row r="49" customFormat="false" ht="19.5" hidden="false" customHeight="true" outlineLevel="0" collapsed="false">
      <c r="A49" s="27"/>
      <c r="B49" s="126"/>
      <c r="C49" s="128" t="s">
        <v>556</v>
      </c>
      <c r="D49" s="128" t="s">
        <v>556</v>
      </c>
      <c r="E49" s="128" t="s">
        <v>556</v>
      </c>
      <c r="F49" s="124" t="s">
        <v>556</v>
      </c>
      <c r="G49" s="128" t="s">
        <v>556</v>
      </c>
      <c r="H49" s="149"/>
      <c r="I49" s="149"/>
      <c r="J49" s="149"/>
    </row>
    <row r="50" customFormat="false" ht="19.5" hidden="false" customHeight="true" outlineLevel="0" collapsed="false">
      <c r="A50" s="27" t="s">
        <v>572</v>
      </c>
      <c r="B50" s="129" t="s">
        <v>549</v>
      </c>
      <c r="C50" s="150" t="n">
        <v>8330433</v>
      </c>
      <c r="D50" s="150" t="n">
        <v>6607987</v>
      </c>
      <c r="E50" s="150" t="n">
        <v>7793827</v>
      </c>
      <c r="F50" s="150" t="n">
        <v>14938420</v>
      </c>
      <c r="G50" s="150" t="n">
        <v>13763746</v>
      </c>
      <c r="H50" s="149" t="n">
        <v>26.0661227087765</v>
      </c>
      <c r="I50" s="149" t="n">
        <v>6.88501297244602</v>
      </c>
      <c r="J50" s="149" t="n">
        <v>8.5345515675747</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5</v>
      </c>
      <c r="B52" s="27"/>
      <c r="C52" s="27"/>
      <c r="D52" s="27"/>
      <c r="E52" s="27"/>
      <c r="F52" s="151"/>
      <c r="H52" s="27"/>
      <c r="I52" s="152"/>
      <c r="J52" s="152"/>
    </row>
    <row r="53" customFormat="false" ht="19.5" hidden="false" customHeight="true" outlineLevel="0" collapsed="false">
      <c r="A53" s="27" t="s">
        <v>576</v>
      </c>
      <c r="B53" s="27"/>
      <c r="C53" s="27"/>
      <c r="D53" s="27"/>
      <c r="E53" s="27"/>
      <c r="F53" s="151"/>
      <c r="G53" s="128"/>
      <c r="H53" s="136"/>
      <c r="I53" s="152"/>
      <c r="J53" s="152"/>
    </row>
    <row r="54" customFormat="false" ht="19.5" hidden="false" customHeight="true" outlineLevel="0" collapsed="false">
      <c r="A54" s="27" t="s">
        <v>577</v>
      </c>
      <c r="B54" s="27"/>
      <c r="C54" s="27"/>
      <c r="D54" s="27"/>
      <c r="E54" s="27"/>
      <c r="F54" s="151"/>
      <c r="H54" s="27"/>
      <c r="I54" s="152"/>
      <c r="J54" s="152"/>
    </row>
    <row r="55" customFormat="false" ht="19.5" hidden="false" customHeight="true" outlineLevel="0" collapsed="false">
      <c r="A55" s="27" t="s">
        <v>578</v>
      </c>
      <c r="B55" s="27"/>
      <c r="C55" s="27"/>
      <c r="D55" s="27"/>
      <c r="E55" s="27"/>
      <c r="F55" s="151"/>
      <c r="H55" s="27"/>
      <c r="I55" s="152"/>
      <c r="J55" s="152"/>
    </row>
    <row r="56" customFormat="false" ht="19.5" hidden="false" customHeight="true" outlineLevel="0" collapsed="false">
      <c r="A56" s="27" t="s">
        <v>579</v>
      </c>
      <c r="B56" s="27"/>
      <c r="C56" s="27"/>
      <c r="D56" s="27"/>
      <c r="E56" s="27"/>
      <c r="F56" s="151"/>
      <c r="H56" s="27"/>
      <c r="I56" s="152"/>
      <c r="J56" s="152"/>
    </row>
    <row r="57" customFormat="false" ht="45.95" hidden="false" customHeight="true" outlineLevel="0" collapsed="false">
      <c r="A57" s="27" t="s">
        <v>221</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80</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81</v>
      </c>
      <c r="B6" s="158"/>
      <c r="C6" s="157" t="s">
        <v>582</v>
      </c>
      <c r="D6" s="157"/>
      <c r="E6" s="157"/>
      <c r="F6" s="157"/>
    </row>
    <row r="7" customFormat="false" ht="75" hidden="false" customHeight="true" outlineLevel="0" collapsed="false">
      <c r="A7" s="157"/>
      <c r="B7" s="159"/>
      <c r="C7" s="157" t="s">
        <v>583</v>
      </c>
      <c r="D7" s="157"/>
      <c r="E7" s="157"/>
      <c r="F7" s="157"/>
    </row>
    <row r="8" customFormat="false" ht="50.1" hidden="false" customHeight="true" outlineLevel="0" collapsed="false">
      <c r="A8" s="158" t="s">
        <v>584</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5</v>
      </c>
      <c r="B11" s="162"/>
      <c r="C11" s="163" t="s">
        <v>530</v>
      </c>
      <c r="D11" s="164" t="s">
        <v>586</v>
      </c>
      <c r="E11" s="164"/>
      <c r="F11" s="165" t="s">
        <v>587</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8</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9</v>
      </c>
      <c r="B15" s="156"/>
      <c r="C15" s="156"/>
      <c r="D15" s="156"/>
      <c r="E15" s="156"/>
      <c r="F15" s="156"/>
    </row>
    <row r="16" customFormat="false" ht="12" hidden="false" customHeight="false" outlineLevel="0" collapsed="false">
      <c r="A16" s="156" t="s">
        <v>590</v>
      </c>
      <c r="B16" s="156"/>
      <c r="C16" s="169" t="s">
        <v>554</v>
      </c>
      <c r="D16" s="170" t="n">
        <v>84930</v>
      </c>
      <c r="E16" s="170" t="n">
        <v>108596</v>
      </c>
      <c r="F16" s="171" t="n">
        <v>27.9</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91</v>
      </c>
      <c r="B18" s="156"/>
      <c r="C18" s="169" t="s">
        <v>554</v>
      </c>
      <c r="D18" s="170" t="n">
        <v>75026</v>
      </c>
      <c r="E18" s="170" t="n">
        <v>97004</v>
      </c>
      <c r="F18" s="171" t="n">
        <v>29.3</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2</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3</v>
      </c>
      <c r="B22" s="156"/>
      <c r="C22" s="169" t="s">
        <v>554</v>
      </c>
      <c r="D22" s="170" t="n">
        <v>35951</v>
      </c>
      <c r="E22" s="170" t="n">
        <v>46878</v>
      </c>
      <c r="F22" s="171" t="n">
        <v>30.4</v>
      </c>
    </row>
    <row r="23" customFormat="false" ht="12" hidden="false" customHeight="false" outlineLevel="0" collapsed="false">
      <c r="A23" s="156" t="s">
        <v>594</v>
      </c>
      <c r="B23" s="156"/>
      <c r="C23" s="169" t="s">
        <v>554</v>
      </c>
      <c r="D23" s="170" t="n">
        <v>7578</v>
      </c>
      <c r="E23" s="170" t="n">
        <v>8832</v>
      </c>
      <c r="F23" s="171" t="n">
        <v>16.5</v>
      </c>
    </row>
    <row r="24" customFormat="false" ht="12" hidden="false" customHeight="false" outlineLevel="0" collapsed="false">
      <c r="A24" s="156" t="s">
        <v>595</v>
      </c>
      <c r="B24" s="156"/>
      <c r="C24" s="169" t="s">
        <v>554</v>
      </c>
      <c r="D24" s="170" t="n">
        <v>28996</v>
      </c>
      <c r="E24" s="170" t="n">
        <v>37754</v>
      </c>
      <c r="F24" s="171" t="n">
        <v>30.2</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6</v>
      </c>
      <c r="B26" s="156"/>
      <c r="C26" s="169" t="s">
        <v>597</v>
      </c>
      <c r="D26" s="170" t="n">
        <v>134760</v>
      </c>
      <c r="E26" s="170" t="n">
        <v>156244</v>
      </c>
      <c r="F26" s="171" t="n">
        <v>15.9</v>
      </c>
    </row>
    <row r="27" customFormat="false" ht="12" hidden="false" customHeight="false" outlineLevel="0" collapsed="false">
      <c r="A27" s="156" t="s">
        <v>598</v>
      </c>
      <c r="B27" s="156"/>
      <c r="C27" s="169" t="s">
        <v>549</v>
      </c>
      <c r="D27" s="174" t="n">
        <v>21229.4</v>
      </c>
      <c r="E27" s="174" t="n">
        <v>25967.6</v>
      </c>
      <c r="F27" s="171" t="n">
        <v>22.3</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9</v>
      </c>
      <c r="B29" s="156"/>
      <c r="C29" s="169" t="s">
        <v>597</v>
      </c>
      <c r="D29" s="170" t="n">
        <v>46769</v>
      </c>
      <c r="E29" s="170" t="n">
        <v>60092</v>
      </c>
      <c r="F29" s="171" t="n">
        <v>28.5</v>
      </c>
    </row>
    <row r="30" customFormat="false" ht="12" hidden="false" customHeight="false" outlineLevel="0" collapsed="false">
      <c r="A30" s="156"/>
      <c r="B30" s="156"/>
      <c r="C30" s="169" t="s">
        <v>549</v>
      </c>
      <c r="D30" s="174" t="n">
        <v>11598.8</v>
      </c>
      <c r="E30" s="174" t="n">
        <v>15419.8</v>
      </c>
      <c r="F30" s="171" t="n">
        <v>32.9</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600</v>
      </c>
      <c r="B32" s="156"/>
      <c r="C32" s="169" t="s">
        <v>597</v>
      </c>
      <c r="D32" s="170" t="n">
        <v>87991</v>
      </c>
      <c r="E32" s="170" t="n">
        <v>96152</v>
      </c>
      <c r="F32" s="171" t="n">
        <v>9.3</v>
      </c>
    </row>
    <row r="33" customFormat="false" ht="12" hidden="false" customHeight="false" outlineLevel="0" collapsed="false">
      <c r="A33" s="156"/>
      <c r="B33" s="156"/>
      <c r="C33" s="169" t="s">
        <v>549</v>
      </c>
      <c r="D33" s="174" t="n">
        <v>9630.6</v>
      </c>
      <c r="E33" s="174" t="n">
        <v>10547.8</v>
      </c>
      <c r="F33" s="171" t="n">
        <v>9.5</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601</v>
      </c>
      <c r="B35" s="156"/>
      <c r="C35" s="169" t="s">
        <v>597</v>
      </c>
      <c r="D35" s="170" t="n">
        <v>10276</v>
      </c>
      <c r="E35" s="170" t="n">
        <v>7963</v>
      </c>
      <c r="F35" s="171" t="n">
        <v>-22.5</v>
      </c>
    </row>
    <row r="36" customFormat="false" ht="12" hidden="false" customHeight="false" outlineLevel="0" collapsed="false">
      <c r="A36" s="156" t="s">
        <v>602</v>
      </c>
      <c r="B36" s="156"/>
      <c r="C36" s="169" t="s">
        <v>549</v>
      </c>
      <c r="D36" s="174" t="n">
        <v>3096.1</v>
      </c>
      <c r="E36" s="174" t="n">
        <v>2390.5</v>
      </c>
      <c r="F36" s="171" t="n">
        <v>-22.8</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3</v>
      </c>
      <c r="B38" s="156"/>
      <c r="C38" s="169" t="s">
        <v>597</v>
      </c>
      <c r="D38" s="170" t="n">
        <v>77715</v>
      </c>
      <c r="E38" s="170" t="n">
        <v>88189</v>
      </c>
      <c r="F38" s="171" t="n">
        <v>13.5</v>
      </c>
    </row>
    <row r="39" customFormat="false" ht="12" hidden="false" customHeight="false" outlineLevel="0" collapsed="false">
      <c r="A39" s="156" t="s">
        <v>604</v>
      </c>
      <c r="B39" s="156"/>
      <c r="C39" s="169" t="s">
        <v>549</v>
      </c>
      <c r="D39" s="174" t="n">
        <v>6534.5</v>
      </c>
      <c r="E39" s="174" t="n">
        <v>8157.3</v>
      </c>
      <c r="F39" s="171" t="n">
        <v>24.8</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5</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6</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7</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8</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9</v>
      </c>
      <c r="B9" s="186"/>
      <c r="C9" s="187" t="s">
        <v>610</v>
      </c>
      <c r="D9" s="187"/>
      <c r="E9" s="188" t="s">
        <v>611</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2</v>
      </c>
      <c r="T10" s="190"/>
      <c r="U10" s="191" t="s">
        <v>612</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3</v>
      </c>
      <c r="F12" s="192"/>
      <c r="G12" s="187"/>
      <c r="H12" s="187"/>
      <c r="I12" s="187"/>
      <c r="J12" s="187"/>
      <c r="K12" s="192" t="s">
        <v>614</v>
      </c>
      <c r="L12" s="192"/>
      <c r="M12" s="192"/>
      <c r="N12" s="192"/>
      <c r="O12" s="192"/>
      <c r="P12" s="192"/>
      <c r="Q12" s="192"/>
      <c r="R12" s="192"/>
      <c r="S12" s="190"/>
      <c r="T12" s="190"/>
      <c r="U12" s="191"/>
      <c r="V12" s="191"/>
    </row>
    <row r="13" customFormat="false" ht="5.1" hidden="false" customHeight="true" outlineLevel="0" collapsed="false">
      <c r="A13" s="186"/>
      <c r="B13" s="186"/>
      <c r="C13" s="190" t="s">
        <v>615</v>
      </c>
      <c r="D13" s="190"/>
      <c r="E13" s="192"/>
      <c r="F13" s="192"/>
      <c r="G13" s="190" t="s">
        <v>616</v>
      </c>
      <c r="H13" s="190"/>
      <c r="I13" s="190" t="s">
        <v>617</v>
      </c>
      <c r="J13" s="190"/>
      <c r="K13" s="192"/>
      <c r="L13" s="192"/>
      <c r="M13" s="192"/>
      <c r="N13" s="192"/>
      <c r="O13" s="192"/>
      <c r="P13" s="192"/>
      <c r="Q13" s="192"/>
      <c r="R13" s="192"/>
      <c r="S13" s="190" t="s">
        <v>618</v>
      </c>
      <c r="T13" s="190"/>
      <c r="U13" s="191" t="s">
        <v>619</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20</v>
      </c>
      <c r="D15" s="190"/>
      <c r="E15" s="192"/>
      <c r="F15" s="192"/>
      <c r="G15" s="190" t="s">
        <v>621</v>
      </c>
      <c r="H15" s="190"/>
      <c r="I15" s="190" t="s">
        <v>622</v>
      </c>
      <c r="J15" s="190"/>
      <c r="K15" s="192" t="s">
        <v>623</v>
      </c>
      <c r="L15" s="192"/>
      <c r="M15" s="189"/>
      <c r="N15" s="189"/>
      <c r="O15" s="187"/>
      <c r="P15" s="187"/>
      <c r="Q15" s="187" t="s">
        <v>624</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5</v>
      </c>
      <c r="N16" s="190"/>
      <c r="O16" s="190" t="s">
        <v>626</v>
      </c>
      <c r="P16" s="190"/>
      <c r="Q16" s="187"/>
      <c r="R16" s="187"/>
      <c r="S16" s="190" t="s">
        <v>627</v>
      </c>
      <c r="T16" s="190"/>
      <c r="U16" s="191" t="s">
        <v>627</v>
      </c>
      <c r="V16" s="191"/>
    </row>
    <row r="17" customFormat="false" ht="5.1" hidden="false" customHeight="true" outlineLevel="0" collapsed="false">
      <c r="A17" s="186"/>
      <c r="B17" s="186"/>
      <c r="C17" s="190"/>
      <c r="D17" s="190"/>
      <c r="E17" s="192"/>
      <c r="F17" s="192"/>
      <c r="G17" s="190" t="s">
        <v>622</v>
      </c>
      <c r="H17" s="190"/>
      <c r="I17" s="190" t="s">
        <v>628</v>
      </c>
      <c r="J17" s="190"/>
      <c r="K17" s="192"/>
      <c r="L17" s="192"/>
      <c r="M17" s="190"/>
      <c r="N17" s="190"/>
      <c r="O17" s="190"/>
      <c r="P17" s="190"/>
      <c r="Q17" s="190" t="s">
        <v>629</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30</v>
      </c>
      <c r="N18" s="190"/>
      <c r="O18" s="190" t="s">
        <v>631</v>
      </c>
      <c r="P18" s="190"/>
      <c r="Q18" s="190"/>
      <c r="R18" s="190"/>
      <c r="S18" s="193" t="s">
        <v>632</v>
      </c>
      <c r="T18" s="193"/>
      <c r="U18" s="194" t="s">
        <v>632</v>
      </c>
      <c r="V18" s="194"/>
    </row>
    <row r="19" customFormat="false" ht="5.1" hidden="false" customHeight="true" outlineLevel="0" collapsed="false">
      <c r="A19" s="186"/>
      <c r="B19" s="186"/>
      <c r="C19" s="190"/>
      <c r="D19" s="190"/>
      <c r="E19" s="192"/>
      <c r="F19" s="192"/>
      <c r="G19" s="190" t="s">
        <v>633</v>
      </c>
      <c r="H19" s="190"/>
      <c r="I19" s="190" t="s">
        <v>634</v>
      </c>
      <c r="J19" s="190"/>
      <c r="K19" s="192"/>
      <c r="L19" s="192"/>
      <c r="M19" s="190"/>
      <c r="N19" s="190"/>
      <c r="O19" s="190"/>
      <c r="P19" s="190"/>
      <c r="Q19" s="190" t="s">
        <v>635</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4</v>
      </c>
      <c r="D22" s="188"/>
      <c r="E22" s="188" t="s">
        <v>636</v>
      </c>
      <c r="F22" s="188"/>
      <c r="G22" s="188"/>
      <c r="H22" s="188"/>
      <c r="I22" s="188"/>
      <c r="J22" s="188"/>
      <c r="K22" s="188"/>
      <c r="L22" s="188"/>
      <c r="M22" s="188"/>
      <c r="N22" s="188"/>
      <c r="O22" s="188"/>
      <c r="P22" s="188"/>
      <c r="Q22" s="188"/>
      <c r="R22" s="188"/>
      <c r="S22" s="198" t="s">
        <v>549</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7</v>
      </c>
      <c r="H34" s="211"/>
      <c r="I34" s="210" t="s">
        <v>637</v>
      </c>
      <c r="J34" s="211"/>
      <c r="K34" s="212" t="s">
        <v>638</v>
      </c>
      <c r="L34" s="212"/>
      <c r="M34" s="210" t="s">
        <v>637</v>
      </c>
      <c r="N34" s="211"/>
      <c r="O34" s="210" t="s">
        <v>637</v>
      </c>
      <c r="P34" s="213"/>
      <c r="Q34" s="210" t="s">
        <v>637</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7</v>
      </c>
      <c r="H35" s="211"/>
      <c r="I35" s="210" t="s">
        <v>637</v>
      </c>
      <c r="J35" s="211"/>
      <c r="K35" s="212" t="s">
        <v>638</v>
      </c>
      <c r="L35" s="212"/>
      <c r="M35" s="210" t="s">
        <v>637</v>
      </c>
      <c r="N35" s="211"/>
      <c r="O35" s="210" t="s">
        <v>637</v>
      </c>
      <c r="P35" s="213"/>
      <c r="Q35" s="210" t="s">
        <v>637</v>
      </c>
      <c r="R35" s="206"/>
      <c r="S35" s="208" t="n">
        <v>18735270</v>
      </c>
      <c r="T35" s="208"/>
      <c r="U35" s="208"/>
      <c r="V35" s="208"/>
    </row>
    <row r="36" customFormat="false" ht="14.45" hidden="false" customHeight="true" outlineLevel="0" collapsed="false">
      <c r="A36" s="185" t="s">
        <v>639</v>
      </c>
      <c r="B36" s="185"/>
      <c r="C36" s="200" t="n">
        <v>73944</v>
      </c>
      <c r="D36" s="200"/>
      <c r="E36" s="201" t="n">
        <v>704757</v>
      </c>
      <c r="F36" s="209"/>
      <c r="G36" s="210" t="s">
        <v>637</v>
      </c>
      <c r="H36" s="211"/>
      <c r="I36" s="210" t="s">
        <v>637</v>
      </c>
      <c r="J36" s="211"/>
      <c r="K36" s="212" t="s">
        <v>638</v>
      </c>
      <c r="L36" s="212"/>
      <c r="M36" s="210" t="s">
        <v>637</v>
      </c>
      <c r="N36" s="211"/>
      <c r="O36" s="210" t="s">
        <v>637</v>
      </c>
      <c r="P36" s="213"/>
      <c r="Q36" s="210" t="s">
        <v>637</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7</v>
      </c>
      <c r="H37" s="211"/>
      <c r="I37" s="210" t="s">
        <v>637</v>
      </c>
      <c r="J37" s="211"/>
      <c r="K37" s="212" t="s">
        <v>638</v>
      </c>
      <c r="L37" s="212"/>
      <c r="M37" s="210" t="s">
        <v>637</v>
      </c>
      <c r="N37" s="211"/>
      <c r="O37" s="210" t="s">
        <v>637</v>
      </c>
      <c r="P37" s="213"/>
      <c r="Q37" s="210" t="s">
        <v>637</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40</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8</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9</v>
      </c>
      <c r="B42" s="186"/>
      <c r="C42" s="189"/>
      <c r="D42" s="215"/>
      <c r="E42" s="216" t="s">
        <v>641</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2</v>
      </c>
      <c r="F45" s="192"/>
      <c r="G45" s="192" t="s">
        <v>643</v>
      </c>
      <c r="H45" s="192"/>
      <c r="I45" s="192"/>
      <c r="J45" s="192"/>
      <c r="K45" s="191"/>
      <c r="L45" s="218"/>
      <c r="M45" s="191"/>
      <c r="N45" s="218"/>
      <c r="O45" s="216" t="s">
        <v>644</v>
      </c>
      <c r="P45" s="216"/>
      <c r="Q45" s="216"/>
      <c r="R45" s="216"/>
      <c r="S45" s="216"/>
      <c r="T45" s="216"/>
      <c r="U45" s="216"/>
      <c r="V45" s="216"/>
    </row>
    <row r="46" customFormat="false" ht="5.1" hidden="false" customHeight="true" outlineLevel="0" collapsed="false">
      <c r="A46" s="186"/>
      <c r="B46" s="186"/>
      <c r="C46" s="190" t="s">
        <v>645</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6</v>
      </c>
      <c r="L47" s="190"/>
      <c r="M47" s="191"/>
      <c r="N47" s="218"/>
      <c r="O47" s="216"/>
      <c r="P47" s="216"/>
      <c r="Q47" s="216"/>
      <c r="R47" s="216"/>
      <c r="S47" s="216"/>
      <c r="T47" s="216"/>
      <c r="U47" s="216"/>
      <c r="V47" s="216"/>
    </row>
    <row r="48" customFormat="false" ht="5.1" hidden="false" customHeight="true" outlineLevel="0" collapsed="false">
      <c r="A48" s="186"/>
      <c r="B48" s="186"/>
      <c r="C48" s="190" t="s">
        <v>647</v>
      </c>
      <c r="D48" s="190"/>
      <c r="E48" s="192"/>
      <c r="F48" s="192"/>
      <c r="G48" s="187"/>
      <c r="H48" s="187"/>
      <c r="I48" s="187"/>
      <c r="J48" s="187"/>
      <c r="K48" s="190"/>
      <c r="L48" s="190"/>
      <c r="M48" s="190" t="s">
        <v>648</v>
      </c>
      <c r="N48" s="190"/>
      <c r="O48" s="192" t="s">
        <v>623</v>
      </c>
      <c r="P48" s="192"/>
      <c r="Q48" s="192" t="s">
        <v>649</v>
      </c>
      <c r="R48" s="192"/>
      <c r="S48" s="216" t="s">
        <v>650</v>
      </c>
      <c r="T48" s="216"/>
      <c r="U48" s="216"/>
      <c r="V48" s="216"/>
    </row>
    <row r="49" customFormat="false" ht="5.1" hidden="false" customHeight="true" outlineLevel="0" collapsed="false">
      <c r="A49" s="186"/>
      <c r="B49" s="186"/>
      <c r="C49" s="190"/>
      <c r="D49" s="190"/>
      <c r="E49" s="192"/>
      <c r="F49" s="192"/>
      <c r="G49" s="190" t="s">
        <v>651</v>
      </c>
      <c r="H49" s="190"/>
      <c r="I49" s="190" t="s">
        <v>652</v>
      </c>
      <c r="J49" s="190"/>
      <c r="K49" s="190" t="s">
        <v>653</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4</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5</v>
      </c>
      <c r="H51" s="190"/>
      <c r="I51" s="190" t="s">
        <v>654</v>
      </c>
      <c r="J51" s="190"/>
      <c r="K51" s="190" t="s">
        <v>354</v>
      </c>
      <c r="L51" s="190"/>
      <c r="M51" s="190"/>
      <c r="N51" s="190"/>
      <c r="O51" s="192"/>
      <c r="P51" s="192"/>
      <c r="Q51" s="192"/>
      <c r="R51" s="192"/>
      <c r="S51" s="187"/>
      <c r="T51" s="187"/>
      <c r="U51" s="189" t="s">
        <v>656</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4</v>
      </c>
      <c r="D55" s="192"/>
      <c r="E55" s="216" t="s">
        <v>657</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39</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8</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8</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9</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9</v>
      </c>
      <c r="B76" s="222"/>
      <c r="C76" s="187"/>
      <c r="D76" s="187"/>
      <c r="E76" s="198" t="s">
        <v>659</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2</v>
      </c>
      <c r="F79" s="192"/>
      <c r="G79" s="192" t="s">
        <v>643</v>
      </c>
      <c r="H79" s="192"/>
      <c r="I79" s="192"/>
      <c r="J79" s="192"/>
      <c r="K79" s="223"/>
      <c r="L79" s="223"/>
      <c r="M79" s="224"/>
      <c r="N79" s="224"/>
      <c r="O79" s="216" t="s">
        <v>644</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60</v>
      </c>
      <c r="D82" s="190"/>
      <c r="E82" s="192"/>
      <c r="F82" s="192"/>
      <c r="G82" s="187"/>
      <c r="H82" s="187"/>
      <c r="I82" s="187"/>
      <c r="J82" s="187"/>
      <c r="K82" s="190" t="s">
        <v>646</v>
      </c>
      <c r="L82" s="190"/>
      <c r="M82" s="190"/>
      <c r="N82" s="190"/>
      <c r="O82" s="192" t="s">
        <v>623</v>
      </c>
      <c r="P82" s="192"/>
      <c r="Q82" s="192" t="s">
        <v>649</v>
      </c>
      <c r="R82" s="192"/>
      <c r="S82" s="216" t="s">
        <v>650</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8</v>
      </c>
      <c r="N83" s="190"/>
      <c r="O83" s="192"/>
      <c r="P83" s="192"/>
      <c r="Q83" s="192"/>
      <c r="R83" s="192"/>
      <c r="S83" s="216"/>
      <c r="T83" s="216"/>
      <c r="U83" s="216"/>
      <c r="V83" s="216"/>
    </row>
    <row r="84" customFormat="false" ht="5.1" hidden="false" customHeight="true" outlineLevel="0" collapsed="false">
      <c r="A84" s="222"/>
      <c r="B84" s="222"/>
      <c r="C84" s="190" t="s">
        <v>661</v>
      </c>
      <c r="D84" s="190"/>
      <c r="E84" s="192"/>
      <c r="F84" s="192"/>
      <c r="G84" s="190"/>
      <c r="H84" s="190"/>
      <c r="I84" s="190"/>
      <c r="J84" s="190"/>
      <c r="K84" s="190" t="s">
        <v>653</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51</v>
      </c>
      <c r="H85" s="190"/>
      <c r="I85" s="190" t="s">
        <v>652</v>
      </c>
      <c r="J85" s="190"/>
      <c r="K85" s="190"/>
      <c r="L85" s="190"/>
      <c r="M85" s="190" t="s">
        <v>654</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6</v>
      </c>
      <c r="V86" s="191"/>
    </row>
    <row r="87" customFormat="false" ht="5.1" hidden="false" customHeight="true" outlineLevel="0" collapsed="false">
      <c r="A87" s="222"/>
      <c r="B87" s="222"/>
      <c r="C87" s="190"/>
      <c r="D87" s="190"/>
      <c r="E87" s="192"/>
      <c r="F87" s="192"/>
      <c r="G87" s="190" t="s">
        <v>655</v>
      </c>
      <c r="H87" s="190"/>
      <c r="I87" s="190" t="s">
        <v>654</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39</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2</v>
      </c>
      <c r="B106" s="227"/>
      <c r="C106" s="185"/>
      <c r="D106" s="185"/>
      <c r="E106" s="185"/>
      <c r="F106" s="185"/>
      <c r="G106" s="185"/>
      <c r="H106" s="185"/>
      <c r="I106" s="185"/>
      <c r="J106" s="185" t="s">
        <v>663</v>
      </c>
      <c r="K106" s="185"/>
      <c r="L106" s="185"/>
      <c r="M106" s="185"/>
      <c r="N106" s="185"/>
      <c r="O106" s="185"/>
      <c r="P106" s="185"/>
      <c r="Q106" s="185"/>
      <c r="R106" s="185"/>
      <c r="S106" s="185"/>
      <c r="T106" s="185"/>
      <c r="U106" s="185"/>
      <c r="V106" s="185"/>
    </row>
    <row r="107" customFormat="false" ht="14.45" hidden="false" customHeight="true" outlineLevel="0" collapsed="false">
      <c r="A107" s="185" t="s">
        <v>664</v>
      </c>
      <c r="B107" s="185"/>
      <c r="C107" s="185"/>
      <c r="D107" s="185"/>
      <c r="E107" s="185"/>
      <c r="F107" s="185"/>
      <c r="G107" s="185"/>
      <c r="H107" s="185"/>
      <c r="I107" s="185"/>
      <c r="J107" s="185" t="s">
        <v>665</v>
      </c>
      <c r="K107" s="185"/>
      <c r="L107" s="185"/>
      <c r="M107" s="185"/>
      <c r="N107" s="185"/>
      <c r="O107" s="185"/>
      <c r="P107" s="185"/>
      <c r="Q107" s="185"/>
      <c r="R107" s="185"/>
      <c r="S107" s="185"/>
      <c r="T107" s="185"/>
      <c r="U107" s="185"/>
      <c r="V107" s="185"/>
    </row>
    <row r="108" customFormat="false" ht="14.45" hidden="false" customHeight="true" outlineLevel="0" collapsed="false">
      <c r="A108" s="185" t="s">
        <v>666</v>
      </c>
      <c r="B108" s="185"/>
      <c r="C108" s="185"/>
      <c r="D108" s="185"/>
      <c r="E108" s="185"/>
      <c r="F108" s="185"/>
      <c r="G108" s="185"/>
      <c r="H108" s="185"/>
      <c r="I108" s="185"/>
      <c r="J108" s="185"/>
      <c r="K108" s="185" t="s">
        <v>667</v>
      </c>
      <c r="L108" s="185"/>
      <c r="M108" s="185"/>
      <c r="N108" s="185"/>
      <c r="O108" s="185"/>
      <c r="P108" s="185"/>
      <c r="Q108" s="185"/>
      <c r="R108" s="185"/>
      <c r="S108" s="185"/>
      <c r="T108" s="185"/>
      <c r="U108" s="185"/>
      <c r="V108" s="185"/>
    </row>
    <row r="109" customFormat="false" ht="14.45" hidden="false" customHeight="true" outlineLevel="0" collapsed="false">
      <c r="A109" s="185" t="s">
        <v>668</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9</v>
      </c>
      <c r="B3" s="144"/>
      <c r="C3" s="144"/>
      <c r="D3" s="144"/>
      <c r="E3" s="144"/>
      <c r="F3" s="144"/>
    </row>
    <row r="4" customFormat="false" ht="15" hidden="false" customHeight="true" outlineLevel="0" collapsed="false">
      <c r="A4" s="144" t="s">
        <v>670</v>
      </c>
      <c r="B4" s="144"/>
      <c r="C4" s="144"/>
      <c r="D4" s="144"/>
      <c r="E4" s="144"/>
      <c r="F4" s="144"/>
    </row>
    <row r="5" customFormat="false" ht="15" hidden="false" customHeight="true" outlineLevel="0" collapsed="false">
      <c r="A5" s="144" t="s">
        <v>608</v>
      </c>
      <c r="B5" s="144"/>
      <c r="C5" s="144"/>
      <c r="D5" s="144"/>
      <c r="E5" s="144"/>
      <c r="F5" s="144"/>
    </row>
    <row r="6" customFormat="false" ht="15" hidden="false" customHeight="true" outlineLevel="0" collapsed="false">
      <c r="A6" s="229" t="s">
        <v>671</v>
      </c>
      <c r="B6" s="229"/>
      <c r="C6" s="229"/>
      <c r="D6" s="229"/>
      <c r="E6" s="229"/>
      <c r="F6" s="229"/>
    </row>
    <row r="7" customFormat="false" ht="15" hidden="false" customHeight="true" outlineLevel="0" collapsed="false">
      <c r="A7" s="230" t="s">
        <v>672</v>
      </c>
      <c r="B7" s="230"/>
      <c r="C7" s="231" t="s">
        <v>299</v>
      </c>
      <c r="D7" s="231"/>
      <c r="E7" s="231"/>
      <c r="F7" s="232" t="s">
        <v>307</v>
      </c>
    </row>
    <row r="8" customFormat="false" ht="15" hidden="false" customHeight="true" outlineLevel="0" collapsed="false">
      <c r="A8" s="230"/>
      <c r="B8" s="230"/>
      <c r="C8" s="233" t="s">
        <v>673</v>
      </c>
      <c r="D8" s="234" t="s">
        <v>674</v>
      </c>
      <c r="E8" s="234"/>
      <c r="F8" s="232"/>
    </row>
    <row r="9" customFormat="false" ht="15" hidden="false" customHeight="true" outlineLevel="0" collapsed="false">
      <c r="A9" s="230"/>
      <c r="B9" s="230"/>
      <c r="C9" s="233"/>
      <c r="D9" s="235" t="s">
        <v>675</v>
      </c>
      <c r="E9" s="236" t="s">
        <v>676</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4</v>
      </c>
      <c r="D12" s="237"/>
      <c r="E12" s="237"/>
      <c r="F12" s="238" t="s">
        <v>549</v>
      </c>
    </row>
    <row r="13" customFormat="false" ht="30" hidden="false" customHeight="true" outlineLevel="0" collapsed="false">
      <c r="A13" s="27" t="s">
        <v>539</v>
      </c>
      <c r="B13" s="27" t="s">
        <v>677</v>
      </c>
      <c r="C13" s="239" t="n">
        <v>707109</v>
      </c>
      <c r="D13" s="239" t="n">
        <v>701968</v>
      </c>
      <c r="E13" s="239" t="n">
        <v>5140</v>
      </c>
      <c r="F13" s="240" t="n">
        <v>8693.7</v>
      </c>
    </row>
    <row r="14" customFormat="false" ht="11.45" hidden="false" customHeight="true" outlineLevel="0" collapsed="false">
      <c r="A14" s="27" t="s">
        <v>537</v>
      </c>
      <c r="B14" s="27" t="s">
        <v>677</v>
      </c>
      <c r="C14" s="239" t="n">
        <v>709211</v>
      </c>
      <c r="D14" s="239" t="n">
        <v>704560</v>
      </c>
      <c r="E14" s="239" t="n">
        <v>4651</v>
      </c>
      <c r="F14" s="240" t="n">
        <v>9202.7</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8</v>
      </c>
      <c r="B16" s="27" t="s">
        <v>536</v>
      </c>
      <c r="C16" s="239" t="n">
        <v>720613</v>
      </c>
      <c r="D16" s="239" t="n">
        <v>715062</v>
      </c>
      <c r="E16" s="239" t="n">
        <v>5551</v>
      </c>
      <c r="F16" s="240" t="n">
        <v>1635.8</v>
      </c>
    </row>
    <row r="17" customFormat="false" ht="11.45" hidden="false" customHeight="true" outlineLevel="0" collapsed="false">
      <c r="A17" s="27"/>
      <c r="B17" s="27" t="s">
        <v>679</v>
      </c>
      <c r="C17" s="239" t="n">
        <v>721955</v>
      </c>
      <c r="D17" s="239" t="n">
        <v>716299</v>
      </c>
      <c r="E17" s="239" t="n">
        <v>5656</v>
      </c>
      <c r="F17" s="240" t="n">
        <v>1678.3</v>
      </c>
    </row>
    <row r="18" customFormat="false" ht="11.45" hidden="false" customHeight="true" outlineLevel="0" collapsed="false">
      <c r="A18" s="27"/>
      <c r="B18" s="27" t="s">
        <v>680</v>
      </c>
      <c r="C18" s="239" t="n">
        <v>729392</v>
      </c>
      <c r="D18" s="239" t="n">
        <v>723483</v>
      </c>
      <c r="E18" s="239" t="n">
        <v>5909</v>
      </c>
      <c r="F18" s="240" t="n">
        <v>1606</v>
      </c>
    </row>
    <row r="19" customFormat="false" ht="11.45" hidden="false" customHeight="true" outlineLevel="0" collapsed="false">
      <c r="A19" s="27"/>
      <c r="B19" s="27" t="s">
        <v>681</v>
      </c>
      <c r="C19" s="239" t="n">
        <v>731830</v>
      </c>
      <c r="D19" s="239" t="n">
        <v>726055</v>
      </c>
      <c r="E19" s="239" t="n">
        <v>5775</v>
      </c>
      <c r="F19" s="240" t="n">
        <v>1632</v>
      </c>
    </row>
    <row r="20" customFormat="false" ht="11.45" hidden="false" customHeight="true" outlineLevel="0" collapsed="false">
      <c r="A20" s="27"/>
      <c r="B20" s="27" t="s">
        <v>682</v>
      </c>
      <c r="C20" s="239" t="n">
        <v>721451</v>
      </c>
      <c r="D20" s="239" t="n">
        <v>716531</v>
      </c>
      <c r="E20" s="239" t="n">
        <v>4920</v>
      </c>
      <c r="F20" s="240" t="n">
        <v>1617.7</v>
      </c>
    </row>
    <row r="21" customFormat="false" ht="11.45" hidden="false" customHeight="true" outlineLevel="0" collapsed="false">
      <c r="A21" s="27"/>
      <c r="B21" s="27" t="s">
        <v>683</v>
      </c>
      <c r="C21" s="239" t="n">
        <v>719058</v>
      </c>
      <c r="D21" s="239" t="n">
        <v>714223</v>
      </c>
      <c r="E21" s="239" t="n">
        <v>4835</v>
      </c>
      <c r="F21" s="240" t="n">
        <v>1850.9</v>
      </c>
    </row>
    <row r="22" customFormat="false" ht="11.45" hidden="false" customHeight="true" outlineLevel="0" collapsed="false">
      <c r="A22" s="27"/>
      <c r="B22" s="27" t="s">
        <v>684</v>
      </c>
      <c r="C22" s="239" t="n">
        <v>706224</v>
      </c>
      <c r="D22" s="239" t="n">
        <v>701265</v>
      </c>
      <c r="E22" s="239" t="n">
        <v>4959</v>
      </c>
      <c r="F22" s="240" t="n">
        <v>1555.2</v>
      </c>
    </row>
    <row r="23" customFormat="false" ht="11.45" hidden="false" customHeight="true" outlineLevel="0" collapsed="false">
      <c r="A23" s="27"/>
      <c r="B23" s="27"/>
      <c r="C23" s="239" t="n">
        <v>0</v>
      </c>
      <c r="D23" s="239" t="n">
        <v>0</v>
      </c>
      <c r="E23" s="239" t="n">
        <v>0</v>
      </c>
      <c r="F23" s="240" t="n">
        <v>0</v>
      </c>
    </row>
    <row r="24" customFormat="false" ht="11.45" hidden="false" customHeight="true" outlineLevel="0" collapsed="false">
      <c r="A24" s="27" t="s">
        <v>539</v>
      </c>
      <c r="B24" s="27" t="s">
        <v>685</v>
      </c>
      <c r="C24" s="239" t="n">
        <v>678110</v>
      </c>
      <c r="D24" s="239" t="n">
        <v>673335</v>
      </c>
      <c r="E24" s="239" t="n">
        <v>4775</v>
      </c>
      <c r="F24" s="240" t="n">
        <v>1203.8</v>
      </c>
    </row>
    <row r="25" customFormat="false" ht="11.45" hidden="false" customHeight="true" outlineLevel="0" collapsed="false">
      <c r="A25" s="27"/>
      <c r="B25" s="27" t="s">
        <v>686</v>
      </c>
      <c r="C25" s="239" t="n">
        <v>671870</v>
      </c>
      <c r="D25" s="239" t="n">
        <v>667164</v>
      </c>
      <c r="E25" s="239" t="n">
        <v>4706</v>
      </c>
      <c r="F25" s="240" t="n">
        <v>1113.5</v>
      </c>
    </row>
    <row r="26" customFormat="false" ht="11.45" hidden="false" customHeight="true" outlineLevel="0" collapsed="false">
      <c r="A26" s="27"/>
      <c r="B26" s="27" t="s">
        <v>687</v>
      </c>
      <c r="C26" s="239" t="n">
        <v>708097</v>
      </c>
      <c r="D26" s="239" t="n">
        <v>703075</v>
      </c>
      <c r="E26" s="239" t="n">
        <v>5022</v>
      </c>
      <c r="F26" s="240" t="n">
        <v>1424.7</v>
      </c>
    </row>
    <row r="27" customFormat="false" ht="11.45" hidden="false" customHeight="true" outlineLevel="0" collapsed="false">
      <c r="A27" s="27"/>
      <c r="B27" s="27" t="s">
        <v>688</v>
      </c>
      <c r="C27" s="239" t="n">
        <v>723400</v>
      </c>
      <c r="D27" s="239" t="n">
        <v>717917</v>
      </c>
      <c r="E27" s="239" t="n">
        <v>5483</v>
      </c>
      <c r="F27" s="240" t="n">
        <v>1660.9</v>
      </c>
    </row>
    <row r="28" customFormat="false" ht="11.45" hidden="false" customHeight="true" outlineLevel="0" collapsed="false">
      <c r="A28" s="27"/>
      <c r="B28" s="27" t="s">
        <v>689</v>
      </c>
      <c r="C28" s="239" t="n">
        <v>728598</v>
      </c>
      <c r="D28" s="239" t="n">
        <v>723104</v>
      </c>
      <c r="E28" s="239" t="n">
        <v>5494</v>
      </c>
      <c r="F28" s="240" t="n">
        <v>1604.9</v>
      </c>
    </row>
    <row r="29" customFormat="false" ht="11.45" hidden="false" customHeight="true" outlineLevel="0" collapsed="false">
      <c r="A29" s="27"/>
      <c r="B29" s="27" t="s">
        <v>536</v>
      </c>
      <c r="C29" s="239" t="n">
        <v>732577</v>
      </c>
      <c r="D29" s="239" t="n">
        <v>727215</v>
      </c>
      <c r="E29" s="239" t="n">
        <v>5362</v>
      </c>
      <c r="F29" s="240" t="n">
        <v>1685.9</v>
      </c>
    </row>
    <row r="30" customFormat="false" ht="11.45" hidden="false" customHeight="true" outlineLevel="0" collapsed="false">
      <c r="A30" s="27"/>
      <c r="B30" s="27" t="s">
        <v>679</v>
      </c>
      <c r="C30" s="239" t="n">
        <v>734093</v>
      </c>
      <c r="D30" s="239" t="n">
        <v>729133</v>
      </c>
      <c r="E30" s="239" t="n">
        <v>4960</v>
      </c>
      <c r="F30" s="240" t="n">
        <v>1693.1</v>
      </c>
    </row>
    <row r="31" customFormat="false" ht="11.45" hidden="false" customHeight="true" outlineLevel="0" collapsed="false">
      <c r="A31" s="27"/>
      <c r="B31" s="27" t="s">
        <v>680</v>
      </c>
      <c r="C31" s="239" t="n">
        <v>741784</v>
      </c>
      <c r="D31" s="239" t="n">
        <v>736477</v>
      </c>
      <c r="E31" s="239" t="n">
        <v>5307</v>
      </c>
      <c r="F31" s="240" t="n">
        <v>1669.6</v>
      </c>
    </row>
    <row r="32" customFormat="false" ht="11.45" hidden="false" customHeight="true" outlineLevel="0" collapsed="false">
      <c r="A32" s="27"/>
      <c r="B32" s="27" t="s">
        <v>681</v>
      </c>
      <c r="C32" s="239" t="n">
        <v>743418</v>
      </c>
      <c r="D32" s="239" t="n">
        <v>738317</v>
      </c>
      <c r="E32" s="239" t="n">
        <v>5101</v>
      </c>
      <c r="F32" s="240" t="n">
        <v>1679</v>
      </c>
    </row>
    <row r="33" customFormat="false" ht="11.45" hidden="false" customHeight="true" outlineLevel="0" collapsed="false">
      <c r="A33" s="27"/>
      <c r="B33" s="27" t="s">
        <v>682</v>
      </c>
      <c r="C33" s="239" t="n">
        <v>736538</v>
      </c>
      <c r="D33" s="239" t="n">
        <v>731638</v>
      </c>
      <c r="E33" s="239" t="n">
        <v>4900</v>
      </c>
      <c r="F33" s="240" t="n">
        <v>1644.5</v>
      </c>
    </row>
    <row r="34" customFormat="false" ht="11.45" hidden="false" customHeight="true" outlineLevel="0" collapsed="false">
      <c r="A34" s="27"/>
      <c r="B34" s="27" t="s">
        <v>683</v>
      </c>
      <c r="C34" s="239" t="n">
        <v>733863</v>
      </c>
      <c r="D34" s="239" t="n">
        <v>728983</v>
      </c>
      <c r="E34" s="239" t="n">
        <v>4880</v>
      </c>
      <c r="F34" s="240" t="n">
        <v>1939.1</v>
      </c>
    </row>
    <row r="35" customFormat="false" ht="11.45" hidden="false" customHeight="true" outlineLevel="0" collapsed="false">
      <c r="A35" s="27"/>
      <c r="B35" s="27" t="s">
        <v>684</v>
      </c>
      <c r="C35" s="239" t="n">
        <v>718519</v>
      </c>
      <c r="D35" s="239" t="n">
        <v>713690</v>
      </c>
      <c r="E35" s="239" t="n">
        <v>4829</v>
      </c>
      <c r="F35" s="240" t="n">
        <v>1495.6</v>
      </c>
    </row>
    <row r="36" customFormat="false" ht="11.45" hidden="false" customHeight="true" outlineLevel="0" collapsed="false">
      <c r="A36" s="27"/>
      <c r="B36" s="27"/>
      <c r="C36" s="239" t="n">
        <v>0</v>
      </c>
      <c r="D36" s="239" t="n">
        <v>0</v>
      </c>
      <c r="E36" s="239" t="n">
        <v>0</v>
      </c>
      <c r="F36" s="240" t="n">
        <v>0</v>
      </c>
    </row>
    <row r="37" customFormat="false" ht="11.45" hidden="false" customHeight="true" outlineLevel="0" collapsed="false">
      <c r="A37" s="27" t="s">
        <v>537</v>
      </c>
      <c r="B37" s="27" t="s">
        <v>685</v>
      </c>
      <c r="C37" s="239" t="n">
        <v>691519</v>
      </c>
      <c r="D37" s="239" t="n">
        <v>686785</v>
      </c>
      <c r="E37" s="239" t="n">
        <v>4734</v>
      </c>
      <c r="F37" s="240" t="n">
        <v>1316.2</v>
      </c>
    </row>
    <row r="38" customFormat="false" ht="11.45" hidden="false" customHeight="true" outlineLevel="0" collapsed="false">
      <c r="A38" s="27"/>
      <c r="B38" s="27" t="s">
        <v>686</v>
      </c>
      <c r="C38" s="239" t="n">
        <v>690808</v>
      </c>
      <c r="D38" s="239" t="n">
        <v>685990</v>
      </c>
      <c r="E38" s="239" t="n">
        <v>4818</v>
      </c>
      <c r="F38" s="240" t="n">
        <v>1291.6</v>
      </c>
    </row>
    <row r="39" customFormat="false" ht="11.45" hidden="false" customHeight="true" outlineLevel="0" collapsed="false">
      <c r="A39" s="27"/>
      <c r="B39" s="27" t="s">
        <v>687</v>
      </c>
      <c r="C39" s="239" t="n">
        <v>706465</v>
      </c>
      <c r="D39" s="239" t="n">
        <v>701849</v>
      </c>
      <c r="E39" s="239" t="n">
        <v>4616</v>
      </c>
      <c r="F39" s="240" t="n">
        <v>1535.9</v>
      </c>
    </row>
    <row r="40" customFormat="false" ht="11.45" hidden="false" customHeight="true" outlineLevel="0" collapsed="false">
      <c r="A40" s="27"/>
      <c r="B40" s="27" t="s">
        <v>688</v>
      </c>
      <c r="C40" s="239" t="n">
        <v>717860</v>
      </c>
      <c r="D40" s="239" t="n">
        <v>713245</v>
      </c>
      <c r="E40" s="239" t="n">
        <v>4615</v>
      </c>
      <c r="F40" s="240" t="n">
        <v>1630.4</v>
      </c>
    </row>
    <row r="41" customFormat="false" ht="11.45" hidden="false" customHeight="true" outlineLevel="0" collapsed="false">
      <c r="A41" s="27"/>
      <c r="B41" s="27" t="s">
        <v>689</v>
      </c>
      <c r="C41" s="239" t="n">
        <v>722270</v>
      </c>
      <c r="D41" s="239" t="n">
        <v>717489</v>
      </c>
      <c r="E41" s="239" t="n">
        <v>4781</v>
      </c>
      <c r="F41" s="240" t="n">
        <v>1691.6</v>
      </c>
    </row>
    <row r="42" customFormat="false" ht="11.45" hidden="false" customHeight="true" outlineLevel="0" collapsed="false">
      <c r="A42" s="27"/>
      <c r="B42" s="27" t="s">
        <v>536</v>
      </c>
      <c r="C42" s="239" t="n">
        <v>726344</v>
      </c>
      <c r="D42" s="239" t="n">
        <v>722000</v>
      </c>
      <c r="E42" s="239" t="n">
        <v>4344</v>
      </c>
      <c r="F42" s="240" t="n">
        <v>1737.1</v>
      </c>
    </row>
    <row r="43" customFormat="false" ht="26.1" hidden="false" customHeight="true" outlineLevel="0" collapsed="false">
      <c r="A43" s="108" t="s">
        <v>690</v>
      </c>
      <c r="B43" s="108"/>
      <c r="C43" s="108"/>
      <c r="D43" s="108"/>
      <c r="E43" s="108"/>
      <c r="F43" s="108"/>
    </row>
    <row r="44" customFormat="false" ht="18.75" hidden="false" customHeight="true" outlineLevel="0" collapsed="false">
      <c r="A44" s="27" t="s">
        <v>678</v>
      </c>
      <c r="B44" s="27" t="s">
        <v>536</v>
      </c>
      <c r="C44" s="240" t="n">
        <v>0.9</v>
      </c>
      <c r="D44" s="240" t="n">
        <v>1</v>
      </c>
      <c r="E44" s="240" t="n">
        <v>-12</v>
      </c>
      <c r="F44" s="240" t="n">
        <v>6</v>
      </c>
    </row>
    <row r="45" customFormat="false" ht="19.5" hidden="false" customHeight="true" outlineLevel="0" collapsed="false">
      <c r="A45" s="27"/>
      <c r="B45" s="27" t="s">
        <v>679</v>
      </c>
      <c r="C45" s="240" t="n">
        <v>0.2</v>
      </c>
      <c r="D45" s="240" t="n">
        <v>0.2</v>
      </c>
      <c r="E45" s="240" t="n">
        <v>1.9</v>
      </c>
      <c r="F45" s="240" t="n">
        <v>2.6</v>
      </c>
    </row>
    <row r="46" customFormat="false" ht="11.45" hidden="false" customHeight="true" outlineLevel="0" collapsed="false">
      <c r="A46" s="27"/>
      <c r="B46" s="27" t="s">
        <v>680</v>
      </c>
      <c r="C46" s="240" t="n">
        <v>1</v>
      </c>
      <c r="D46" s="240" t="n">
        <v>1</v>
      </c>
      <c r="E46" s="240" t="n">
        <v>4.5</v>
      </c>
      <c r="F46" s="240" t="n">
        <v>-4.3</v>
      </c>
    </row>
    <row r="47" customFormat="false" ht="11.45" hidden="false" customHeight="true" outlineLevel="0" collapsed="false">
      <c r="A47" s="27"/>
      <c r="B47" s="27" t="s">
        <v>681</v>
      </c>
      <c r="C47" s="240" t="n">
        <v>0.3</v>
      </c>
      <c r="D47" s="240" t="n">
        <v>0.4</v>
      </c>
      <c r="E47" s="240" t="n">
        <v>-2.3</v>
      </c>
      <c r="F47" s="240" t="n">
        <v>1.6</v>
      </c>
    </row>
    <row r="48" customFormat="false" ht="11.45" hidden="false" customHeight="true" outlineLevel="0" collapsed="false">
      <c r="A48" s="27"/>
      <c r="B48" s="27" t="s">
        <v>682</v>
      </c>
      <c r="C48" s="240" t="n">
        <v>-1.4</v>
      </c>
      <c r="D48" s="240" t="n">
        <v>-1.3</v>
      </c>
      <c r="E48" s="240" t="n">
        <v>-14.8</v>
      </c>
      <c r="F48" s="240" t="n">
        <v>-0.9</v>
      </c>
    </row>
    <row r="49" customFormat="false" ht="11.45" hidden="false" customHeight="true" outlineLevel="0" collapsed="false">
      <c r="A49" s="27"/>
      <c r="B49" s="27" t="s">
        <v>683</v>
      </c>
      <c r="C49" s="240" t="n">
        <v>-0.3</v>
      </c>
      <c r="D49" s="240" t="n">
        <v>-0.3</v>
      </c>
      <c r="E49" s="240" t="n">
        <v>-1.7</v>
      </c>
      <c r="F49" s="240" t="n">
        <v>14.4</v>
      </c>
    </row>
    <row r="50" customFormat="false" ht="11.45" hidden="false" customHeight="true" outlineLevel="0" collapsed="false">
      <c r="A50" s="27"/>
      <c r="B50" s="27" t="s">
        <v>684</v>
      </c>
      <c r="C50" s="240" t="n">
        <v>-1.8</v>
      </c>
      <c r="D50" s="240" t="n">
        <v>-1.8</v>
      </c>
      <c r="E50" s="240" t="n">
        <v>2.6</v>
      </c>
      <c r="F50" s="240" t="n">
        <v>-16</v>
      </c>
    </row>
    <row r="51" customFormat="false" ht="11.45" hidden="false" customHeight="true" outlineLevel="0" collapsed="false">
      <c r="A51" s="27"/>
      <c r="B51" s="27"/>
      <c r="C51" s="240" t="n">
        <v>0</v>
      </c>
      <c r="D51" s="240" t="n">
        <v>0</v>
      </c>
      <c r="E51" s="240" t="n">
        <v>0</v>
      </c>
      <c r="F51" s="240" t="n">
        <v>0</v>
      </c>
    </row>
    <row r="52" customFormat="false" ht="11.45" hidden="false" customHeight="true" outlineLevel="0" collapsed="false">
      <c r="A52" s="27" t="s">
        <v>539</v>
      </c>
      <c r="B52" s="27" t="s">
        <v>685</v>
      </c>
      <c r="C52" s="240" t="n">
        <v>-4</v>
      </c>
      <c r="D52" s="240" t="n">
        <v>-4</v>
      </c>
      <c r="E52" s="240" t="n">
        <v>-3.7</v>
      </c>
      <c r="F52" s="240" t="n">
        <v>-22.6</v>
      </c>
    </row>
    <row r="53" customFormat="false" ht="11.45" hidden="false" customHeight="true" outlineLevel="0" collapsed="false">
      <c r="A53" s="27"/>
      <c r="B53" s="27" t="s">
        <v>686</v>
      </c>
      <c r="C53" s="240" t="n">
        <v>-0.9</v>
      </c>
      <c r="D53" s="240" t="n">
        <v>-0.9</v>
      </c>
      <c r="E53" s="240" t="n">
        <v>-1.4</v>
      </c>
      <c r="F53" s="240" t="n">
        <v>-7.5</v>
      </c>
    </row>
    <row r="54" customFormat="false" ht="11.45" hidden="false" customHeight="true" outlineLevel="0" collapsed="false">
      <c r="A54" s="27"/>
      <c r="B54" s="27" t="s">
        <v>687</v>
      </c>
      <c r="C54" s="240" t="n">
        <v>5.4</v>
      </c>
      <c r="D54" s="240" t="n">
        <v>5.4</v>
      </c>
      <c r="E54" s="240" t="n">
        <v>6.7</v>
      </c>
      <c r="F54" s="240" t="n">
        <v>28</v>
      </c>
    </row>
    <row r="55" customFormat="false" ht="11.45" hidden="false" customHeight="true" outlineLevel="0" collapsed="false">
      <c r="A55" s="27"/>
      <c r="B55" s="27" t="s">
        <v>688</v>
      </c>
      <c r="C55" s="240" t="n">
        <v>2.2</v>
      </c>
      <c r="D55" s="240" t="n">
        <v>2.1</v>
      </c>
      <c r="E55" s="240" t="n">
        <v>9.2</v>
      </c>
      <c r="F55" s="240" t="n">
        <v>16.6</v>
      </c>
    </row>
    <row r="56" customFormat="false" ht="11.45" hidden="false" customHeight="true" outlineLevel="0" collapsed="false">
      <c r="A56" s="27"/>
      <c r="B56" s="27" t="s">
        <v>689</v>
      </c>
      <c r="C56" s="240" t="n">
        <v>0.7</v>
      </c>
      <c r="D56" s="240" t="n">
        <v>0.7</v>
      </c>
      <c r="E56" s="240" t="n">
        <v>0.2</v>
      </c>
      <c r="F56" s="240" t="n">
        <v>-3.4</v>
      </c>
    </row>
    <row r="57" customFormat="false" ht="11.45" hidden="false" customHeight="true" outlineLevel="0" collapsed="false">
      <c r="A57" s="27"/>
      <c r="B57" s="27" t="s">
        <v>536</v>
      </c>
      <c r="C57" s="240" t="n">
        <v>0.5</v>
      </c>
      <c r="D57" s="240" t="n">
        <v>0.6</v>
      </c>
      <c r="E57" s="240" t="n">
        <v>-2.4</v>
      </c>
      <c r="F57" s="240" t="n">
        <v>5</v>
      </c>
    </row>
    <row r="58" customFormat="false" ht="11.45" hidden="false" customHeight="true" outlineLevel="0" collapsed="false">
      <c r="A58" s="27"/>
      <c r="B58" s="27" t="s">
        <v>679</v>
      </c>
      <c r="C58" s="240" t="n">
        <v>0.2</v>
      </c>
      <c r="D58" s="240" t="n">
        <v>0.3</v>
      </c>
      <c r="E58" s="240" t="n">
        <v>-7.5</v>
      </c>
      <c r="F58" s="240" t="n">
        <v>0.4</v>
      </c>
    </row>
    <row r="59" customFormat="false" ht="11.45" hidden="false" customHeight="true" outlineLevel="0" collapsed="false">
      <c r="A59" s="27"/>
      <c r="B59" s="27" t="s">
        <v>680</v>
      </c>
      <c r="C59" s="240" t="n">
        <v>1</v>
      </c>
      <c r="D59" s="240" t="n">
        <v>1</v>
      </c>
      <c r="E59" s="240" t="n">
        <v>7</v>
      </c>
      <c r="F59" s="240" t="n">
        <v>-1.4</v>
      </c>
    </row>
    <row r="60" customFormat="false" ht="11.45" hidden="false" customHeight="true" outlineLevel="0" collapsed="false">
      <c r="A60" s="27"/>
      <c r="B60" s="27" t="s">
        <v>681</v>
      </c>
      <c r="C60" s="240" t="n">
        <v>0.2</v>
      </c>
      <c r="D60" s="240" t="n">
        <v>0.2</v>
      </c>
      <c r="E60" s="240" t="n">
        <v>-3.9</v>
      </c>
      <c r="F60" s="240" t="n">
        <v>0.6</v>
      </c>
    </row>
    <row r="61" customFormat="false" ht="11.45" hidden="false" customHeight="true" outlineLevel="0" collapsed="false">
      <c r="A61" s="27"/>
      <c r="B61" s="27" t="s">
        <v>682</v>
      </c>
      <c r="C61" s="240" t="n">
        <v>-0.9</v>
      </c>
      <c r="D61" s="240" t="n">
        <v>-0.9</v>
      </c>
      <c r="E61" s="240" t="n">
        <v>-3.9</v>
      </c>
      <c r="F61" s="240" t="n">
        <v>-2.1</v>
      </c>
    </row>
    <row r="62" customFormat="false" ht="11.45" hidden="false" customHeight="true" outlineLevel="0" collapsed="false">
      <c r="A62" s="27"/>
      <c r="B62" s="27" t="s">
        <v>683</v>
      </c>
      <c r="C62" s="240" t="n">
        <v>-0.4</v>
      </c>
      <c r="D62" s="240" t="n">
        <v>-0.4</v>
      </c>
      <c r="E62" s="240" t="n">
        <v>-0.4</v>
      </c>
      <c r="F62" s="240" t="n">
        <v>17.9</v>
      </c>
    </row>
    <row r="63" customFormat="false" ht="11.45" hidden="false" customHeight="true" outlineLevel="0" collapsed="false">
      <c r="A63" s="27"/>
      <c r="B63" s="27" t="s">
        <v>684</v>
      </c>
      <c r="C63" s="240" t="n">
        <v>-2.1</v>
      </c>
      <c r="D63" s="240" t="n">
        <v>-2.1</v>
      </c>
      <c r="E63" s="240" t="n">
        <v>-1</v>
      </c>
      <c r="F63" s="240" t="n">
        <v>-22.9</v>
      </c>
    </row>
    <row r="64" customFormat="false" ht="11.45" hidden="false" customHeight="true" outlineLevel="0" collapsed="false">
      <c r="A64" s="27"/>
      <c r="B64" s="27"/>
      <c r="C64" s="240" t="n">
        <v>0</v>
      </c>
      <c r="D64" s="240" t="n">
        <v>0</v>
      </c>
      <c r="E64" s="240" t="n">
        <v>0</v>
      </c>
      <c r="F64" s="240" t="n">
        <v>0</v>
      </c>
    </row>
    <row r="65" customFormat="false" ht="11.45" hidden="false" customHeight="true" outlineLevel="0" collapsed="false">
      <c r="A65" s="27" t="s">
        <v>537</v>
      </c>
      <c r="B65" s="27" t="s">
        <v>685</v>
      </c>
      <c r="C65" s="240" t="n">
        <v>-3.8</v>
      </c>
      <c r="D65" s="240" t="n">
        <v>-3.8</v>
      </c>
      <c r="E65" s="240" t="n">
        <v>-2</v>
      </c>
      <c r="F65" s="240" t="n">
        <v>-12</v>
      </c>
    </row>
    <row r="66" customFormat="false" ht="11.45" hidden="false" customHeight="true" outlineLevel="0" collapsed="false">
      <c r="A66" s="27"/>
      <c r="B66" s="27" t="s">
        <v>686</v>
      </c>
      <c r="C66" s="240" t="n">
        <v>-0.1</v>
      </c>
      <c r="D66" s="240" t="n">
        <v>-0.1</v>
      </c>
      <c r="E66" s="240" t="n">
        <v>1.8</v>
      </c>
      <c r="F66" s="240" t="n">
        <v>-1.9</v>
      </c>
    </row>
    <row r="67" customFormat="false" ht="11.45" hidden="false" customHeight="true" outlineLevel="0" collapsed="false">
      <c r="A67" s="27"/>
      <c r="B67" s="27" t="s">
        <v>687</v>
      </c>
      <c r="C67" s="240" t="n">
        <v>2.3</v>
      </c>
      <c r="D67" s="240" t="n">
        <v>2.3</v>
      </c>
      <c r="E67" s="240" t="n">
        <v>-4.2</v>
      </c>
      <c r="F67" s="240" t="n">
        <v>18.9</v>
      </c>
    </row>
    <row r="68" customFormat="false" ht="11.45" hidden="false" customHeight="true" outlineLevel="0" collapsed="false">
      <c r="A68" s="27"/>
      <c r="B68" s="27" t="s">
        <v>688</v>
      </c>
      <c r="C68" s="240" t="n">
        <v>1.6</v>
      </c>
      <c r="D68" s="240" t="n">
        <v>1.6</v>
      </c>
      <c r="E68" s="240" t="s">
        <v>691</v>
      </c>
      <c r="F68" s="240" t="n">
        <v>6.2</v>
      </c>
    </row>
    <row r="69" customFormat="false" ht="11.45" hidden="false" customHeight="true" outlineLevel="0" collapsed="false">
      <c r="A69" s="27"/>
      <c r="B69" s="27" t="s">
        <v>689</v>
      </c>
      <c r="C69" s="240" t="n">
        <v>0.6</v>
      </c>
      <c r="D69" s="240" t="n">
        <v>0.6</v>
      </c>
      <c r="E69" s="240" t="n">
        <v>3.6</v>
      </c>
      <c r="F69" s="240" t="n">
        <v>3.8</v>
      </c>
    </row>
    <row r="70" customFormat="false" ht="11.45" hidden="false" customHeight="true" outlineLevel="0" collapsed="false">
      <c r="A70" s="27"/>
      <c r="B70" s="27" t="s">
        <v>536</v>
      </c>
      <c r="C70" s="240" t="n">
        <v>0.6</v>
      </c>
      <c r="D70" s="240" t="n">
        <v>0.6</v>
      </c>
      <c r="E70" s="240" t="n">
        <v>-9.1</v>
      </c>
      <c r="F70" s="240" t="n">
        <v>2.7</v>
      </c>
    </row>
    <row r="71" customFormat="false" ht="26.1" hidden="false" customHeight="true" outlineLevel="0" collapsed="false">
      <c r="A71" s="108" t="s">
        <v>692</v>
      </c>
      <c r="B71" s="108"/>
      <c r="C71" s="108"/>
      <c r="D71" s="108"/>
      <c r="E71" s="108"/>
      <c r="F71" s="108"/>
    </row>
    <row r="72" customFormat="false" ht="18.75" hidden="false" customHeight="true" outlineLevel="0" collapsed="false">
      <c r="A72" s="27" t="s">
        <v>537</v>
      </c>
      <c r="B72" s="27" t="s">
        <v>677</v>
      </c>
      <c r="C72" s="240" t="n">
        <v>0.3</v>
      </c>
      <c r="D72" s="240" t="n">
        <v>0.4</v>
      </c>
      <c r="E72" s="240" t="n">
        <v>-9.5</v>
      </c>
      <c r="F72" s="240" t="n">
        <v>5.9</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9</v>
      </c>
      <c r="B74" s="27" t="s">
        <v>536</v>
      </c>
      <c r="C74" s="240" t="n">
        <v>1.7</v>
      </c>
      <c r="D74" s="240" t="n">
        <v>1.7</v>
      </c>
      <c r="E74" s="240" t="n">
        <v>-3.4</v>
      </c>
      <c r="F74" s="240" t="n">
        <v>3.1</v>
      </c>
    </row>
    <row r="75" customFormat="false" ht="11.45" hidden="false" customHeight="true" outlineLevel="0" collapsed="false">
      <c r="A75" s="27"/>
      <c r="B75" s="27" t="s">
        <v>679</v>
      </c>
      <c r="C75" s="240" t="n">
        <v>1.7</v>
      </c>
      <c r="D75" s="240" t="n">
        <v>1.8</v>
      </c>
      <c r="E75" s="240" t="n">
        <v>-12.3</v>
      </c>
      <c r="F75" s="240" t="n">
        <v>0.9</v>
      </c>
    </row>
    <row r="76" customFormat="false" ht="11.45" hidden="false" customHeight="true" outlineLevel="0" collapsed="false">
      <c r="A76" s="27"/>
      <c r="B76" s="27" t="s">
        <v>680</v>
      </c>
      <c r="C76" s="240" t="n">
        <v>1.7</v>
      </c>
      <c r="D76" s="240" t="n">
        <v>1.8</v>
      </c>
      <c r="E76" s="240" t="n">
        <v>-10.2</v>
      </c>
      <c r="F76" s="240" t="n">
        <v>4</v>
      </c>
    </row>
    <row r="77" customFormat="false" ht="11.45" hidden="false" customHeight="true" outlineLevel="0" collapsed="false">
      <c r="A77" s="27"/>
      <c r="B77" s="27" t="s">
        <v>681</v>
      </c>
      <c r="C77" s="240" t="n">
        <v>1.6</v>
      </c>
      <c r="D77" s="240" t="n">
        <v>1.7</v>
      </c>
      <c r="E77" s="240" t="n">
        <v>-11.7</v>
      </c>
      <c r="F77" s="240" t="n">
        <v>2.9</v>
      </c>
    </row>
    <row r="78" customFormat="false" ht="11.45" hidden="false" customHeight="true" outlineLevel="0" collapsed="false">
      <c r="A78" s="27"/>
      <c r="B78" s="27" t="s">
        <v>682</v>
      </c>
      <c r="C78" s="240" t="n">
        <v>2.1</v>
      </c>
      <c r="D78" s="240" t="n">
        <v>2.1</v>
      </c>
      <c r="E78" s="240" t="n">
        <v>-0.4</v>
      </c>
      <c r="F78" s="240" t="n">
        <v>1.7</v>
      </c>
    </row>
    <row r="79" customFormat="false" ht="11.45" hidden="false" customHeight="true" outlineLevel="0" collapsed="false">
      <c r="A79" s="27"/>
      <c r="B79" s="27" t="s">
        <v>683</v>
      </c>
      <c r="C79" s="240" t="n">
        <v>2.1</v>
      </c>
      <c r="D79" s="240" t="n">
        <v>2.1</v>
      </c>
      <c r="E79" s="240" t="n">
        <v>0.9</v>
      </c>
      <c r="F79" s="240" t="n">
        <v>4.8</v>
      </c>
    </row>
    <row r="80" customFormat="false" ht="11.45" hidden="false" customHeight="true" outlineLevel="0" collapsed="false">
      <c r="A80" s="27"/>
      <c r="B80" s="27" t="s">
        <v>684</v>
      </c>
      <c r="C80" s="240" t="n">
        <v>1.7</v>
      </c>
      <c r="D80" s="240" t="n">
        <v>1.8</v>
      </c>
      <c r="E80" s="240" t="n">
        <v>-2.6</v>
      </c>
      <c r="F80" s="240" t="n">
        <v>-3.8</v>
      </c>
    </row>
    <row r="81" customFormat="false" ht="11.45" hidden="false" customHeight="true" outlineLevel="0" collapsed="false">
      <c r="A81" s="27"/>
      <c r="B81" s="27"/>
      <c r="C81" s="240" t="n">
        <v>0</v>
      </c>
      <c r="D81" s="240" t="n">
        <v>0</v>
      </c>
      <c r="E81" s="240" t="n">
        <v>0</v>
      </c>
      <c r="F81" s="240" t="n">
        <v>0</v>
      </c>
    </row>
    <row r="82" customFormat="false" ht="11.45" hidden="false" customHeight="true" outlineLevel="0" collapsed="false">
      <c r="A82" s="27" t="s">
        <v>537</v>
      </c>
      <c r="B82" s="27" t="s">
        <v>685</v>
      </c>
      <c r="C82" s="240" t="n">
        <v>2</v>
      </c>
      <c r="D82" s="240" t="n">
        <v>2</v>
      </c>
      <c r="E82" s="240" t="n">
        <v>-0.9</v>
      </c>
      <c r="F82" s="240" t="n">
        <v>9.3</v>
      </c>
    </row>
    <row r="83" customFormat="false" ht="11.45" hidden="false" customHeight="true" outlineLevel="0" collapsed="false">
      <c r="A83" s="27"/>
      <c r="B83" s="27" t="s">
        <v>686</v>
      </c>
      <c r="C83" s="240" t="n">
        <v>2.8</v>
      </c>
      <c r="D83" s="240" t="n">
        <v>2.8</v>
      </c>
      <c r="E83" s="240" t="n">
        <v>2.4</v>
      </c>
      <c r="F83" s="240" t="n">
        <v>16</v>
      </c>
    </row>
    <row r="84" customFormat="false" ht="11.45" hidden="false" customHeight="true" outlineLevel="0" collapsed="false">
      <c r="A84" s="27"/>
      <c r="B84" s="27" t="s">
        <v>687</v>
      </c>
      <c r="C84" s="240" t="n">
        <v>-0.2</v>
      </c>
      <c r="D84" s="240" t="n">
        <v>-0.2</v>
      </c>
      <c r="E84" s="240" t="n">
        <v>-8.1</v>
      </c>
      <c r="F84" s="240" t="n">
        <v>7.8</v>
      </c>
    </row>
    <row r="85" customFormat="false" ht="11.45" hidden="false" customHeight="true" outlineLevel="0" collapsed="false">
      <c r="A85" s="27"/>
      <c r="B85" s="27" t="s">
        <v>688</v>
      </c>
      <c r="C85" s="240" t="n">
        <v>-0.8</v>
      </c>
      <c r="D85" s="240" t="n">
        <v>-0.7</v>
      </c>
      <c r="E85" s="240" t="n">
        <v>-15.8</v>
      </c>
      <c r="F85" s="240" t="n">
        <v>-1.8</v>
      </c>
    </row>
    <row r="86" customFormat="false" ht="11.45" hidden="false" customHeight="true" outlineLevel="0" collapsed="false">
      <c r="A86" s="27"/>
      <c r="B86" s="27" t="s">
        <v>689</v>
      </c>
      <c r="C86" s="240" t="n">
        <v>-0.9</v>
      </c>
      <c r="D86" s="240" t="n">
        <v>-0.8</v>
      </c>
      <c r="E86" s="240" t="n">
        <v>-13</v>
      </c>
      <c r="F86" s="240" t="n">
        <v>5.4</v>
      </c>
    </row>
    <row r="87" customFormat="false" ht="11.45" hidden="false" customHeight="true" outlineLevel="0" collapsed="false">
      <c r="A87" s="27"/>
      <c r="B87" s="27" t="s">
        <v>536</v>
      </c>
      <c r="C87" s="240" t="n">
        <v>-0.9</v>
      </c>
      <c r="D87" s="240" t="n">
        <v>-0.7</v>
      </c>
      <c r="E87" s="240" t="n">
        <v>-19</v>
      </c>
      <c r="F87" s="240" t="n">
        <v>3</v>
      </c>
    </row>
    <row r="88" customFormat="false" ht="14.1" hidden="false" customHeight="true" outlineLevel="0" collapsed="false">
      <c r="A88" s="27" t="s">
        <v>693</v>
      </c>
      <c r="B88" s="27"/>
      <c r="C88" s="240"/>
      <c r="D88" s="240"/>
      <c r="E88" s="240"/>
      <c r="F88" s="240"/>
    </row>
    <row r="89" customFormat="false" ht="14.1" hidden="false" customHeight="true" outlineLevel="0" collapsed="false">
      <c r="A89" s="27" t="s">
        <v>694</v>
      </c>
      <c r="B89" s="27"/>
      <c r="C89" s="240"/>
      <c r="D89" s="240"/>
      <c r="E89" s="240"/>
      <c r="F89" s="240"/>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9</v>
      </c>
      <c r="B3" s="144"/>
      <c r="C3" s="144"/>
      <c r="D3" s="144"/>
      <c r="E3" s="144"/>
      <c r="F3" s="144"/>
      <c r="G3" s="144" t="s">
        <v>669</v>
      </c>
      <c r="H3" s="144"/>
      <c r="I3" s="144"/>
      <c r="J3" s="144"/>
      <c r="K3" s="144"/>
      <c r="L3" s="144"/>
    </row>
    <row r="4" customFormat="false" ht="21.95" hidden="false" customHeight="true" outlineLevel="0" collapsed="false">
      <c r="A4" s="144" t="s">
        <v>695</v>
      </c>
      <c r="B4" s="144"/>
      <c r="C4" s="144"/>
      <c r="D4" s="144"/>
      <c r="E4" s="144"/>
      <c r="F4" s="144"/>
      <c r="G4" s="144" t="s">
        <v>695</v>
      </c>
      <c r="H4" s="144"/>
      <c r="I4" s="144"/>
      <c r="J4" s="144"/>
      <c r="K4" s="144"/>
      <c r="L4" s="144"/>
    </row>
    <row r="5" customFormat="false" ht="21.95" hidden="false" customHeight="true" outlineLevel="0" collapsed="false">
      <c r="A5" s="144" t="s">
        <v>608</v>
      </c>
      <c r="B5" s="144"/>
      <c r="C5" s="144"/>
      <c r="D5" s="144"/>
      <c r="E5" s="144"/>
      <c r="F5" s="144"/>
      <c r="G5" s="144" t="s">
        <v>608</v>
      </c>
      <c r="H5" s="144"/>
      <c r="I5" s="144"/>
      <c r="J5" s="144"/>
      <c r="K5" s="144"/>
      <c r="L5" s="144"/>
    </row>
    <row r="6" customFormat="false" ht="21.95" hidden="false" customHeight="true" outlineLevel="0" collapsed="false">
      <c r="A6" s="229" t="s">
        <v>696</v>
      </c>
      <c r="B6" s="229"/>
      <c r="C6" s="229"/>
      <c r="D6" s="229"/>
      <c r="E6" s="229"/>
      <c r="F6" s="229"/>
      <c r="G6" s="229" t="s">
        <v>696</v>
      </c>
      <c r="H6" s="229"/>
      <c r="I6" s="229"/>
      <c r="J6" s="229"/>
      <c r="K6" s="229"/>
      <c r="L6" s="229"/>
    </row>
    <row r="7" s="241" customFormat="true" ht="15.75" hidden="false" customHeight="true" outlineLevel="0" collapsed="false">
      <c r="A7" s="230" t="s">
        <v>672</v>
      </c>
      <c r="B7" s="230"/>
      <c r="C7" s="231" t="s">
        <v>299</v>
      </c>
      <c r="D7" s="231"/>
      <c r="E7" s="231"/>
      <c r="F7" s="232" t="s">
        <v>307</v>
      </c>
      <c r="G7" s="230" t="s">
        <v>672</v>
      </c>
      <c r="H7" s="230"/>
      <c r="I7" s="231" t="s">
        <v>299</v>
      </c>
      <c r="J7" s="231"/>
      <c r="K7" s="231"/>
      <c r="L7" s="232" t="s">
        <v>307</v>
      </c>
    </row>
    <row r="8" s="241" customFormat="true" ht="15" hidden="false" customHeight="true" outlineLevel="0" collapsed="false">
      <c r="A8" s="230"/>
      <c r="B8" s="230"/>
      <c r="C8" s="233" t="s">
        <v>673</v>
      </c>
      <c r="D8" s="234" t="s">
        <v>674</v>
      </c>
      <c r="E8" s="234"/>
      <c r="F8" s="232"/>
      <c r="G8" s="230"/>
      <c r="H8" s="230"/>
      <c r="I8" s="233" t="s">
        <v>673</v>
      </c>
      <c r="J8" s="234" t="s">
        <v>674</v>
      </c>
      <c r="K8" s="234"/>
      <c r="L8" s="232"/>
    </row>
    <row r="9" s="241" customFormat="true" ht="15" hidden="false" customHeight="true" outlineLevel="0" collapsed="false">
      <c r="A9" s="230"/>
      <c r="B9" s="230"/>
      <c r="C9" s="233"/>
      <c r="D9" s="235" t="s">
        <v>675</v>
      </c>
      <c r="E9" s="236" t="s">
        <v>676</v>
      </c>
      <c r="F9" s="232"/>
      <c r="G9" s="230"/>
      <c r="H9" s="230"/>
      <c r="I9" s="233"/>
      <c r="J9" s="235" t="s">
        <v>675</v>
      </c>
      <c r="K9" s="236" t="s">
        <v>676</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4</v>
      </c>
      <c r="D12" s="237"/>
      <c r="E12" s="237"/>
      <c r="F12" s="238" t="s">
        <v>549</v>
      </c>
      <c r="G12" s="230"/>
      <c r="H12" s="230"/>
      <c r="I12" s="237" t="s">
        <v>554</v>
      </c>
      <c r="J12" s="237"/>
      <c r="K12" s="237"/>
      <c r="L12" s="238" t="s">
        <v>549</v>
      </c>
    </row>
    <row r="13" customFormat="false" ht="35.1" hidden="false" customHeight="true" outlineLevel="0" collapsed="false">
      <c r="A13" s="144" t="s">
        <v>26</v>
      </c>
      <c r="B13" s="144"/>
      <c r="C13" s="144"/>
      <c r="D13" s="144"/>
      <c r="E13" s="144"/>
      <c r="F13" s="144"/>
      <c r="G13" s="144" t="s">
        <v>697</v>
      </c>
      <c r="H13" s="144"/>
      <c r="I13" s="144"/>
      <c r="J13" s="144"/>
      <c r="K13" s="144"/>
      <c r="L13" s="144"/>
    </row>
    <row r="14" customFormat="false" ht="21.95" hidden="false" customHeight="true" outlineLevel="0" collapsed="false">
      <c r="A14" s="142" t="s">
        <v>539</v>
      </c>
      <c r="B14" s="142" t="s">
        <v>536</v>
      </c>
      <c r="C14" s="239" t="n">
        <v>732577</v>
      </c>
      <c r="D14" s="239" t="n">
        <v>727215</v>
      </c>
      <c r="E14" s="239" t="n">
        <v>5362</v>
      </c>
      <c r="F14" s="240" t="n">
        <v>1685.9</v>
      </c>
      <c r="G14" s="142" t="s">
        <v>539</v>
      </c>
      <c r="H14" s="142" t="s">
        <v>536</v>
      </c>
      <c r="I14" s="239" t="n">
        <v>77675</v>
      </c>
      <c r="J14" s="239" t="n">
        <v>77393</v>
      </c>
      <c r="K14" s="239" t="n">
        <v>282</v>
      </c>
      <c r="L14" s="240" t="n">
        <v>196.1</v>
      </c>
    </row>
    <row r="15" customFormat="false" ht="21.95" hidden="false" customHeight="true" outlineLevel="0" collapsed="false">
      <c r="A15" s="142" t="s">
        <v>537</v>
      </c>
      <c r="B15" s="142" t="s">
        <v>689</v>
      </c>
      <c r="C15" s="239" t="n">
        <v>722270</v>
      </c>
      <c r="D15" s="239" t="n">
        <v>717489</v>
      </c>
      <c r="E15" s="239" t="n">
        <v>4781</v>
      </c>
      <c r="F15" s="240" t="n">
        <v>1691.6</v>
      </c>
      <c r="G15" s="142" t="s">
        <v>537</v>
      </c>
      <c r="H15" s="142" t="s">
        <v>689</v>
      </c>
      <c r="I15" s="239" t="n">
        <v>76888</v>
      </c>
      <c r="J15" s="239" t="n">
        <v>76571</v>
      </c>
      <c r="K15" s="239" t="n">
        <v>317</v>
      </c>
      <c r="L15" s="240" t="n">
        <v>190.6</v>
      </c>
    </row>
    <row r="16" customFormat="false" ht="15" hidden="false" customHeight="true" outlineLevel="0" collapsed="false">
      <c r="A16" s="142"/>
      <c r="B16" s="142" t="s">
        <v>536</v>
      </c>
      <c r="C16" s="239" t="n">
        <v>726344</v>
      </c>
      <c r="D16" s="239" t="n">
        <v>722000</v>
      </c>
      <c r="E16" s="239" t="n">
        <v>4344</v>
      </c>
      <c r="F16" s="240" t="n">
        <v>1737.1</v>
      </c>
      <c r="G16" s="142"/>
      <c r="H16" s="142" t="s">
        <v>536</v>
      </c>
      <c r="I16" s="239" t="n">
        <v>77058</v>
      </c>
      <c r="J16" s="239" t="n">
        <v>76830</v>
      </c>
      <c r="K16" s="239" t="n">
        <v>228</v>
      </c>
      <c r="L16" s="240" t="n">
        <v>194</v>
      </c>
    </row>
    <row r="17" customFormat="false" ht="35.1" hidden="false" customHeight="true" outlineLevel="0" collapsed="false">
      <c r="A17" s="144" t="s">
        <v>698</v>
      </c>
      <c r="B17" s="144"/>
      <c r="C17" s="144"/>
      <c r="D17" s="144"/>
      <c r="E17" s="144"/>
      <c r="F17" s="144"/>
      <c r="G17" s="144" t="s">
        <v>699</v>
      </c>
      <c r="H17" s="144"/>
      <c r="I17" s="239"/>
      <c r="J17" s="239"/>
      <c r="K17" s="239"/>
      <c r="L17" s="144"/>
    </row>
    <row r="18" customFormat="false" ht="21.95" hidden="false" customHeight="true" outlineLevel="0" collapsed="false">
      <c r="A18" s="142" t="s">
        <v>539</v>
      </c>
      <c r="B18" s="142" t="s">
        <v>536</v>
      </c>
      <c r="C18" s="239" t="n">
        <v>86884</v>
      </c>
      <c r="D18" s="239" t="n">
        <v>86416</v>
      </c>
      <c r="E18" s="239" t="n">
        <v>468</v>
      </c>
      <c r="F18" s="240" t="n">
        <v>209.1</v>
      </c>
      <c r="G18" s="142" t="s">
        <v>539</v>
      </c>
      <c r="H18" s="142" t="s">
        <v>536</v>
      </c>
      <c r="I18" s="239" t="n">
        <v>121044</v>
      </c>
      <c r="J18" s="239" t="n">
        <v>120277</v>
      </c>
      <c r="K18" s="239" t="n">
        <v>767</v>
      </c>
      <c r="L18" s="240" t="n">
        <v>303.7</v>
      </c>
    </row>
    <row r="19" customFormat="false" ht="21.95" hidden="false" customHeight="true" outlineLevel="0" collapsed="false">
      <c r="A19" s="142" t="s">
        <v>537</v>
      </c>
      <c r="B19" s="142" t="s">
        <v>689</v>
      </c>
      <c r="C19" s="239" t="n">
        <v>86231</v>
      </c>
      <c r="D19" s="239" t="n">
        <v>85754</v>
      </c>
      <c r="E19" s="239" t="n">
        <v>477</v>
      </c>
      <c r="F19" s="240" t="n">
        <v>212.1</v>
      </c>
      <c r="G19" s="142" t="s">
        <v>537</v>
      </c>
      <c r="H19" s="142" t="s">
        <v>689</v>
      </c>
      <c r="I19" s="239" t="n">
        <v>117900</v>
      </c>
      <c r="J19" s="239" t="n">
        <v>117180</v>
      </c>
      <c r="K19" s="239" t="n">
        <v>720</v>
      </c>
      <c r="L19" s="240" t="n">
        <v>293.7</v>
      </c>
    </row>
    <row r="20" customFormat="false" ht="15" hidden="false" customHeight="true" outlineLevel="0" collapsed="false">
      <c r="A20" s="142"/>
      <c r="B20" s="142" t="s">
        <v>536</v>
      </c>
      <c r="C20" s="239" t="n">
        <v>86440</v>
      </c>
      <c r="D20" s="239" t="n">
        <v>85892</v>
      </c>
      <c r="E20" s="239" t="n">
        <v>548</v>
      </c>
      <c r="F20" s="240" t="n">
        <v>217</v>
      </c>
      <c r="G20" s="142"/>
      <c r="H20" s="142" t="s">
        <v>536</v>
      </c>
      <c r="I20" s="239" t="n">
        <v>118578</v>
      </c>
      <c r="J20" s="239" t="n">
        <v>118011</v>
      </c>
      <c r="K20" s="239" t="n">
        <v>567</v>
      </c>
      <c r="L20" s="240" t="n">
        <v>312.1</v>
      </c>
    </row>
    <row r="21" customFormat="false" ht="35.1" hidden="false" customHeight="true" outlineLevel="0" collapsed="false">
      <c r="A21" s="144" t="s">
        <v>700</v>
      </c>
      <c r="B21" s="144"/>
      <c r="C21" s="239"/>
      <c r="D21" s="239"/>
      <c r="E21" s="239"/>
      <c r="F21" s="144"/>
      <c r="G21" s="144" t="s">
        <v>701</v>
      </c>
      <c r="H21" s="144"/>
      <c r="I21" s="239"/>
      <c r="J21" s="239"/>
      <c r="K21" s="239"/>
      <c r="L21" s="144"/>
    </row>
    <row r="22" customFormat="false" ht="21.95" hidden="false" customHeight="true" outlineLevel="0" collapsed="false">
      <c r="A22" s="142" t="s">
        <v>539</v>
      </c>
      <c r="B22" s="142" t="s">
        <v>536</v>
      </c>
      <c r="C22" s="239" t="n">
        <v>129518</v>
      </c>
      <c r="D22" s="239" t="n">
        <v>128541</v>
      </c>
      <c r="E22" s="239" t="n">
        <v>977</v>
      </c>
      <c r="F22" s="240" t="n">
        <v>306</v>
      </c>
      <c r="G22" s="142" t="s">
        <v>539</v>
      </c>
      <c r="H22" s="142" t="s">
        <v>536</v>
      </c>
      <c r="I22" s="239" t="n">
        <v>38755</v>
      </c>
      <c r="J22" s="239" t="n">
        <v>38286</v>
      </c>
      <c r="K22" s="239" t="n">
        <v>469</v>
      </c>
      <c r="L22" s="240" t="n">
        <v>90.9</v>
      </c>
    </row>
    <row r="23" customFormat="false" ht="21.95" hidden="false" customHeight="true" outlineLevel="0" collapsed="false">
      <c r="A23" s="142" t="s">
        <v>537</v>
      </c>
      <c r="B23" s="142" t="s">
        <v>689</v>
      </c>
      <c r="C23" s="239" t="n">
        <v>129204</v>
      </c>
      <c r="D23" s="239" t="n">
        <v>128426</v>
      </c>
      <c r="E23" s="239" t="n">
        <v>778</v>
      </c>
      <c r="F23" s="240" t="n">
        <v>315.5</v>
      </c>
      <c r="G23" s="142" t="s">
        <v>537</v>
      </c>
      <c r="H23" s="142" t="s">
        <v>689</v>
      </c>
      <c r="I23" s="239" t="n">
        <v>37878</v>
      </c>
      <c r="J23" s="239" t="n">
        <v>37324</v>
      </c>
      <c r="K23" s="239" t="n">
        <v>554</v>
      </c>
      <c r="L23" s="240" t="n">
        <v>92.3</v>
      </c>
    </row>
    <row r="24" customFormat="false" ht="15" hidden="false" customHeight="true" outlineLevel="0" collapsed="false">
      <c r="A24" s="142"/>
      <c r="B24" s="142" t="s">
        <v>536</v>
      </c>
      <c r="C24" s="239" t="n">
        <v>130037</v>
      </c>
      <c r="D24" s="239" t="n">
        <v>129282</v>
      </c>
      <c r="E24" s="239" t="n">
        <v>755</v>
      </c>
      <c r="F24" s="240" t="n">
        <v>314.4</v>
      </c>
      <c r="G24" s="142"/>
      <c r="H24" s="142" t="s">
        <v>536</v>
      </c>
      <c r="I24" s="239" t="n">
        <v>38255</v>
      </c>
      <c r="J24" s="239" t="n">
        <v>37812</v>
      </c>
      <c r="K24" s="239" t="n">
        <v>443</v>
      </c>
      <c r="L24" s="240" t="n">
        <v>94.5</v>
      </c>
    </row>
    <row r="25" customFormat="false" ht="35.1" hidden="false" customHeight="true" outlineLevel="0" collapsed="false">
      <c r="A25" s="144" t="s">
        <v>702</v>
      </c>
      <c r="B25" s="144"/>
      <c r="C25" s="239"/>
      <c r="D25" s="239"/>
      <c r="E25" s="239"/>
      <c r="F25" s="144"/>
      <c r="G25" s="144" t="s">
        <v>703</v>
      </c>
      <c r="H25" s="144"/>
      <c r="I25" s="239"/>
      <c r="J25" s="239"/>
      <c r="K25" s="239"/>
      <c r="L25" s="144"/>
    </row>
    <row r="26" customFormat="false" ht="21.95" hidden="false" customHeight="true" outlineLevel="0" collapsed="false">
      <c r="A26" s="142" t="s">
        <v>539</v>
      </c>
      <c r="B26" s="142" t="s">
        <v>536</v>
      </c>
      <c r="C26" s="239" t="n">
        <v>19161</v>
      </c>
      <c r="D26" s="239" t="n">
        <v>18977</v>
      </c>
      <c r="E26" s="239" t="n">
        <v>184</v>
      </c>
      <c r="F26" s="240" t="n">
        <v>41.2</v>
      </c>
      <c r="G26" s="142" t="s">
        <v>539</v>
      </c>
      <c r="H26" s="142" t="s">
        <v>536</v>
      </c>
      <c r="I26" s="239" t="n">
        <v>9269</v>
      </c>
      <c r="J26" s="239" t="n">
        <v>9213</v>
      </c>
      <c r="K26" s="239" t="n">
        <v>56</v>
      </c>
      <c r="L26" s="240" t="n">
        <v>23.4</v>
      </c>
    </row>
    <row r="27" customFormat="false" ht="21.95" hidden="false" customHeight="true" outlineLevel="0" collapsed="false">
      <c r="A27" s="142" t="s">
        <v>537</v>
      </c>
      <c r="B27" s="142" t="s">
        <v>689</v>
      </c>
      <c r="C27" s="239" t="n">
        <v>19175</v>
      </c>
      <c r="D27" s="239" t="n">
        <v>19118</v>
      </c>
      <c r="E27" s="239" t="n">
        <v>57</v>
      </c>
      <c r="F27" s="240" t="n">
        <v>40.9</v>
      </c>
      <c r="G27" s="142" t="s">
        <v>537</v>
      </c>
      <c r="H27" s="142" t="s">
        <v>689</v>
      </c>
      <c r="I27" s="239" t="n">
        <v>9244</v>
      </c>
      <c r="J27" s="239" t="n">
        <v>9179</v>
      </c>
      <c r="K27" s="239" t="n">
        <v>65</v>
      </c>
      <c r="L27" s="240" t="n">
        <v>23.5</v>
      </c>
    </row>
    <row r="28" customFormat="false" ht="15" hidden="false" customHeight="true" outlineLevel="0" collapsed="false">
      <c r="A28" s="142"/>
      <c r="B28" s="142" t="s">
        <v>536</v>
      </c>
      <c r="C28" s="239" t="n">
        <v>19519</v>
      </c>
      <c r="D28" s="239" t="n">
        <v>19471</v>
      </c>
      <c r="E28" s="239" t="n">
        <v>48</v>
      </c>
      <c r="F28" s="240" t="n">
        <v>43.6</v>
      </c>
      <c r="G28" s="142"/>
      <c r="H28" s="142" t="s">
        <v>536</v>
      </c>
      <c r="I28" s="239" t="n">
        <v>9255</v>
      </c>
      <c r="J28" s="239" t="n">
        <v>9187</v>
      </c>
      <c r="K28" s="239" t="n">
        <v>68</v>
      </c>
      <c r="L28" s="240" t="n">
        <v>23.5</v>
      </c>
    </row>
    <row r="29" customFormat="false" ht="35.1" hidden="false" customHeight="true" outlineLevel="0" collapsed="false">
      <c r="A29" s="144" t="s">
        <v>704</v>
      </c>
      <c r="B29" s="144"/>
      <c r="C29" s="239"/>
      <c r="D29" s="239"/>
      <c r="E29" s="239"/>
      <c r="F29" s="144"/>
      <c r="G29" s="144" t="s">
        <v>705</v>
      </c>
      <c r="H29" s="144"/>
      <c r="I29" s="239"/>
      <c r="J29" s="239"/>
      <c r="K29" s="239"/>
      <c r="L29" s="144"/>
    </row>
    <row r="30" customFormat="false" ht="21.95" hidden="false" customHeight="true" outlineLevel="0" collapsed="false">
      <c r="A30" s="142" t="s">
        <v>539</v>
      </c>
      <c r="B30" s="142" t="s">
        <v>536</v>
      </c>
      <c r="C30" s="239" t="n">
        <v>33360</v>
      </c>
      <c r="D30" s="239" t="n">
        <v>32982</v>
      </c>
      <c r="E30" s="239" t="n">
        <v>378</v>
      </c>
      <c r="F30" s="240" t="n">
        <v>62.9</v>
      </c>
      <c r="G30" s="142" t="s">
        <v>539</v>
      </c>
      <c r="H30" s="142" t="s">
        <v>536</v>
      </c>
      <c r="I30" s="239" t="n">
        <v>57836</v>
      </c>
      <c r="J30" s="239" t="n">
        <v>57272</v>
      </c>
      <c r="K30" s="239" t="n">
        <v>564</v>
      </c>
      <c r="L30" s="240" t="n">
        <v>110.1</v>
      </c>
    </row>
    <row r="31" customFormat="false" ht="21.95" hidden="false" customHeight="true" outlineLevel="0" collapsed="false">
      <c r="A31" s="142" t="s">
        <v>537</v>
      </c>
      <c r="B31" s="142" t="s">
        <v>689</v>
      </c>
      <c r="C31" s="239" t="n">
        <v>32053</v>
      </c>
      <c r="D31" s="239" t="n">
        <v>31751</v>
      </c>
      <c r="E31" s="239" t="n">
        <v>302</v>
      </c>
      <c r="F31" s="240" t="n">
        <v>61.8</v>
      </c>
      <c r="G31" s="142" t="s">
        <v>537</v>
      </c>
      <c r="H31" s="142" t="s">
        <v>689</v>
      </c>
      <c r="I31" s="239" t="n">
        <v>57647</v>
      </c>
      <c r="J31" s="239" t="n">
        <v>57232</v>
      </c>
      <c r="K31" s="239" t="n">
        <v>415</v>
      </c>
      <c r="L31" s="240" t="n">
        <v>112.6</v>
      </c>
    </row>
    <row r="32" customFormat="false" ht="15" hidden="false" customHeight="true" outlineLevel="0" collapsed="false">
      <c r="A32" s="142"/>
      <c r="B32" s="142" t="s">
        <v>536</v>
      </c>
      <c r="C32" s="239" t="n">
        <v>32102</v>
      </c>
      <c r="D32" s="239" t="n">
        <v>31782</v>
      </c>
      <c r="E32" s="239" t="n">
        <v>320</v>
      </c>
      <c r="F32" s="240" t="n">
        <v>62.3</v>
      </c>
      <c r="G32" s="142"/>
      <c r="H32" s="142" t="s">
        <v>536</v>
      </c>
      <c r="I32" s="239" t="n">
        <v>57998</v>
      </c>
      <c r="J32" s="239" t="n">
        <v>57537</v>
      </c>
      <c r="K32" s="239" t="n">
        <v>461</v>
      </c>
      <c r="L32" s="240" t="n">
        <v>113</v>
      </c>
    </row>
    <row r="33" customFormat="false" ht="35.1" hidden="false" customHeight="true" outlineLevel="0" collapsed="false">
      <c r="A33" s="144" t="s">
        <v>706</v>
      </c>
      <c r="B33" s="144"/>
      <c r="C33" s="239"/>
      <c r="D33" s="239"/>
      <c r="E33" s="239"/>
      <c r="F33" s="144"/>
      <c r="G33" s="144" t="s">
        <v>707</v>
      </c>
      <c r="H33" s="144"/>
      <c r="I33" s="239"/>
      <c r="J33" s="239"/>
      <c r="K33" s="239"/>
      <c r="L33" s="144"/>
    </row>
    <row r="34" customFormat="false" ht="21.95" hidden="false" customHeight="true" outlineLevel="0" collapsed="false">
      <c r="A34" s="142" t="s">
        <v>539</v>
      </c>
      <c r="B34" s="142" t="s">
        <v>536</v>
      </c>
      <c r="C34" s="239" t="n">
        <v>3635</v>
      </c>
      <c r="D34" s="239" t="n">
        <v>3534</v>
      </c>
      <c r="E34" s="239" t="n">
        <v>101</v>
      </c>
      <c r="F34" s="240" t="n">
        <v>9.3</v>
      </c>
      <c r="G34" s="142" t="s">
        <v>539</v>
      </c>
      <c r="H34" s="142" t="s">
        <v>536</v>
      </c>
      <c r="I34" s="239" t="n">
        <v>30842</v>
      </c>
      <c r="J34" s="239" t="n">
        <v>30606</v>
      </c>
      <c r="K34" s="239" t="n">
        <v>236</v>
      </c>
      <c r="L34" s="240" t="n">
        <v>60</v>
      </c>
    </row>
    <row r="35" customFormat="false" ht="21.95" hidden="false" customHeight="true" outlineLevel="0" collapsed="false">
      <c r="A35" s="142" t="s">
        <v>537</v>
      </c>
      <c r="B35" s="142" t="s">
        <v>689</v>
      </c>
      <c r="C35" s="239" t="n">
        <v>3506</v>
      </c>
      <c r="D35" s="239" t="n">
        <v>3401</v>
      </c>
      <c r="E35" s="239" t="n">
        <v>105</v>
      </c>
      <c r="F35" s="240" t="n">
        <v>9.7</v>
      </c>
      <c r="G35" s="142" t="s">
        <v>537</v>
      </c>
      <c r="H35" s="142" t="s">
        <v>689</v>
      </c>
      <c r="I35" s="239" t="n">
        <v>30320</v>
      </c>
      <c r="J35" s="239" t="n">
        <v>30082</v>
      </c>
      <c r="K35" s="239" t="n">
        <v>238</v>
      </c>
      <c r="L35" s="240" t="n">
        <v>61.3</v>
      </c>
    </row>
    <row r="36" customFormat="false" ht="15" hidden="false" customHeight="true" outlineLevel="0" collapsed="false">
      <c r="A36" s="142"/>
      <c r="B36" s="142" t="s">
        <v>536</v>
      </c>
      <c r="C36" s="239" t="n">
        <v>3519</v>
      </c>
      <c r="D36" s="239" t="n">
        <v>3412</v>
      </c>
      <c r="E36" s="239" t="n">
        <v>107</v>
      </c>
      <c r="F36" s="240" t="n">
        <v>10.3</v>
      </c>
      <c r="G36" s="142"/>
      <c r="H36" s="142" t="s">
        <v>536</v>
      </c>
      <c r="I36" s="239" t="n">
        <v>30553</v>
      </c>
      <c r="J36" s="239" t="n">
        <v>30310</v>
      </c>
      <c r="K36" s="239" t="n">
        <v>243</v>
      </c>
      <c r="L36" s="240" t="n">
        <v>61.8</v>
      </c>
    </row>
    <row r="37" customFormat="false" ht="35.1" hidden="false" customHeight="true" outlineLevel="0" collapsed="false">
      <c r="A37" s="144" t="s">
        <v>708</v>
      </c>
      <c r="B37" s="144"/>
      <c r="C37" s="239"/>
      <c r="D37" s="239"/>
      <c r="E37" s="239"/>
      <c r="F37" s="144"/>
      <c r="G37" s="144" t="s">
        <v>709</v>
      </c>
      <c r="H37" s="144"/>
      <c r="I37" s="239"/>
      <c r="J37" s="239"/>
      <c r="K37" s="239"/>
      <c r="L37" s="144"/>
    </row>
    <row r="38" customFormat="false" ht="21.95" hidden="false" customHeight="true" outlineLevel="0" collapsed="false">
      <c r="A38" s="142" t="s">
        <v>539</v>
      </c>
      <c r="B38" s="142" t="s">
        <v>536</v>
      </c>
      <c r="C38" s="239" t="n">
        <v>9200</v>
      </c>
      <c r="D38" s="239" t="n">
        <v>9118</v>
      </c>
      <c r="E38" s="239" t="n">
        <v>82</v>
      </c>
      <c r="F38" s="240" t="n">
        <v>27.9</v>
      </c>
      <c r="G38" s="142" t="s">
        <v>539</v>
      </c>
      <c r="H38" s="142" t="s">
        <v>536</v>
      </c>
      <c r="I38" s="239" t="n">
        <v>21465</v>
      </c>
      <c r="J38" s="239" t="n">
        <v>21292</v>
      </c>
      <c r="K38" s="239" t="n">
        <v>173</v>
      </c>
      <c r="L38" s="240" t="n">
        <v>48.2</v>
      </c>
    </row>
    <row r="39" customFormat="false" ht="21.95" hidden="false" customHeight="true" outlineLevel="0" collapsed="false">
      <c r="A39" s="142" t="s">
        <v>537</v>
      </c>
      <c r="B39" s="142" t="s">
        <v>689</v>
      </c>
      <c r="C39" s="239" t="n">
        <v>8970</v>
      </c>
      <c r="D39" s="239" t="n">
        <v>8952</v>
      </c>
      <c r="E39" s="239" t="n">
        <v>18</v>
      </c>
      <c r="F39" s="240" t="n">
        <v>26.8</v>
      </c>
      <c r="G39" s="142" t="s">
        <v>537</v>
      </c>
      <c r="H39" s="142" t="s">
        <v>689</v>
      </c>
      <c r="I39" s="239" t="n">
        <v>21305</v>
      </c>
      <c r="J39" s="239" t="n">
        <v>21177</v>
      </c>
      <c r="K39" s="239" t="n">
        <v>128</v>
      </c>
      <c r="L39" s="240" t="n">
        <v>48.6</v>
      </c>
    </row>
    <row r="40" customFormat="false" ht="15" hidden="false" customHeight="true" outlineLevel="0" collapsed="false">
      <c r="A40" s="142"/>
      <c r="B40" s="142" t="s">
        <v>536</v>
      </c>
      <c r="C40" s="239" t="n">
        <v>9132</v>
      </c>
      <c r="D40" s="239" t="n">
        <v>9115</v>
      </c>
      <c r="E40" s="239" t="n">
        <v>17</v>
      </c>
      <c r="F40" s="240" t="n">
        <v>30.9</v>
      </c>
      <c r="G40" s="142"/>
      <c r="H40" s="142" t="s">
        <v>536</v>
      </c>
      <c r="I40" s="239" t="n">
        <v>21447</v>
      </c>
      <c r="J40" s="239" t="n">
        <v>21346</v>
      </c>
      <c r="K40" s="239" t="n">
        <v>101</v>
      </c>
      <c r="L40" s="240" t="n">
        <v>49.5</v>
      </c>
    </row>
    <row r="41" customFormat="false" ht="35.1" hidden="false" customHeight="true" outlineLevel="0" collapsed="false">
      <c r="A41" s="144" t="s">
        <v>710</v>
      </c>
      <c r="B41" s="144"/>
      <c r="C41" s="239"/>
      <c r="D41" s="239"/>
      <c r="E41" s="239"/>
      <c r="F41" s="144"/>
      <c r="G41" s="144" t="s">
        <v>711</v>
      </c>
      <c r="H41" s="144"/>
      <c r="I41" s="239"/>
      <c r="J41" s="239"/>
      <c r="K41" s="239"/>
      <c r="L41" s="144"/>
    </row>
    <row r="42" customFormat="false" ht="21.95" hidden="false" customHeight="true" outlineLevel="0" collapsed="false">
      <c r="A42" s="142" t="s">
        <v>539</v>
      </c>
      <c r="B42" s="142" t="s">
        <v>536</v>
      </c>
      <c r="C42" s="239" t="n">
        <v>48628</v>
      </c>
      <c r="D42" s="239" t="n">
        <v>48297</v>
      </c>
      <c r="E42" s="239" t="n">
        <v>331</v>
      </c>
      <c r="F42" s="240" t="n">
        <v>107</v>
      </c>
      <c r="G42" s="142" t="s">
        <v>539</v>
      </c>
      <c r="H42" s="142" t="s">
        <v>536</v>
      </c>
      <c r="I42" s="239" t="n">
        <v>28878</v>
      </c>
      <c r="J42" s="239" t="n">
        <v>28688</v>
      </c>
      <c r="K42" s="239" t="n">
        <v>190</v>
      </c>
      <c r="L42" s="240" t="n">
        <v>57.8</v>
      </c>
    </row>
    <row r="43" customFormat="false" ht="21.95" hidden="false" customHeight="true" outlineLevel="0" collapsed="false">
      <c r="A43" s="142" t="s">
        <v>537</v>
      </c>
      <c r="B43" s="142" t="s">
        <v>689</v>
      </c>
      <c r="C43" s="239" t="n">
        <v>48356</v>
      </c>
      <c r="D43" s="239" t="n">
        <v>48033</v>
      </c>
      <c r="E43" s="239" t="n">
        <v>323</v>
      </c>
      <c r="F43" s="240" t="n">
        <v>116.1</v>
      </c>
      <c r="G43" s="142" t="s">
        <v>537</v>
      </c>
      <c r="H43" s="142" t="s">
        <v>689</v>
      </c>
      <c r="I43" s="239" t="n">
        <v>27369</v>
      </c>
      <c r="J43" s="239" t="n">
        <v>27171</v>
      </c>
      <c r="K43" s="239" t="n">
        <v>198</v>
      </c>
      <c r="L43" s="240" t="n">
        <v>52.8</v>
      </c>
    </row>
    <row r="44" customFormat="false" ht="15" hidden="false" customHeight="true" outlineLevel="0" collapsed="false">
      <c r="A44" s="142"/>
      <c r="B44" s="142" t="s">
        <v>536</v>
      </c>
      <c r="C44" s="239" t="n">
        <v>48581</v>
      </c>
      <c r="D44" s="239" t="n">
        <v>48413</v>
      </c>
      <c r="E44" s="239" t="n">
        <v>168</v>
      </c>
      <c r="F44" s="240" t="n">
        <v>122.8</v>
      </c>
      <c r="G44" s="142"/>
      <c r="H44" s="142" t="s">
        <v>536</v>
      </c>
      <c r="I44" s="239" t="n">
        <v>27549</v>
      </c>
      <c r="J44" s="239" t="n">
        <v>27373</v>
      </c>
      <c r="K44" s="239" t="n">
        <v>176</v>
      </c>
      <c r="L44" s="240" t="n">
        <v>54.7</v>
      </c>
    </row>
    <row r="45" customFormat="false" ht="35.1" hidden="false" customHeight="true" outlineLevel="0" collapsed="false">
      <c r="A45" s="144" t="s">
        <v>712</v>
      </c>
      <c r="B45" s="144"/>
      <c r="C45" s="239"/>
      <c r="D45" s="239"/>
      <c r="E45" s="239"/>
      <c r="F45" s="144"/>
      <c r="I45" s="239"/>
      <c r="J45" s="239"/>
      <c r="K45" s="239"/>
    </row>
    <row r="46" customFormat="false" ht="21.95" hidden="false" customHeight="true" outlineLevel="0" collapsed="false">
      <c r="A46" s="142" t="s">
        <v>539</v>
      </c>
      <c r="B46" s="142" t="s">
        <v>536</v>
      </c>
      <c r="C46" s="239" t="n">
        <v>16427</v>
      </c>
      <c r="D46" s="239" t="n">
        <v>16323</v>
      </c>
      <c r="E46" s="239" t="n">
        <v>104</v>
      </c>
      <c r="F46" s="240" t="n">
        <v>32.3</v>
      </c>
      <c r="G46" s="142"/>
      <c r="H46" s="142"/>
      <c r="I46" s="239" t="n">
        <v>0</v>
      </c>
      <c r="J46" s="239" t="n">
        <v>0</v>
      </c>
      <c r="K46" s="239" t="n">
        <v>0</v>
      </c>
      <c r="L46" s="240" t="n">
        <v>0</v>
      </c>
    </row>
    <row r="47" customFormat="false" ht="21.95" hidden="false" customHeight="true" outlineLevel="0" collapsed="false">
      <c r="A47" s="142" t="s">
        <v>537</v>
      </c>
      <c r="B47" s="142" t="s">
        <v>689</v>
      </c>
      <c r="C47" s="239" t="n">
        <v>16224</v>
      </c>
      <c r="D47" s="239" t="n">
        <v>16138</v>
      </c>
      <c r="E47" s="239" t="n">
        <v>86</v>
      </c>
      <c r="F47" s="240" t="n">
        <v>33.2</v>
      </c>
      <c r="G47" s="142"/>
      <c r="H47" s="142"/>
      <c r="I47" s="239" t="n">
        <v>0</v>
      </c>
      <c r="J47" s="239" t="n">
        <v>0</v>
      </c>
      <c r="K47" s="239" t="n">
        <v>0</v>
      </c>
      <c r="L47" s="240" t="n">
        <v>0</v>
      </c>
    </row>
    <row r="48" customFormat="false" ht="15" hidden="false" customHeight="true" outlineLevel="0" collapsed="false">
      <c r="A48" s="142"/>
      <c r="B48" s="142" t="s">
        <v>536</v>
      </c>
      <c r="C48" s="239" t="n">
        <v>16321</v>
      </c>
      <c r="D48" s="239" t="n">
        <v>16227</v>
      </c>
      <c r="E48" s="239" t="n">
        <v>94</v>
      </c>
      <c r="F48" s="240" t="n">
        <v>32.6</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3</v>
      </c>
      <c r="B50" s="142"/>
      <c r="C50" s="243"/>
      <c r="D50" s="243"/>
      <c r="E50" s="243"/>
      <c r="F50" s="243"/>
      <c r="G50" s="242" t="s">
        <v>693</v>
      </c>
      <c r="H50" s="142"/>
      <c r="I50" s="243"/>
      <c r="J50" s="243"/>
      <c r="K50" s="243"/>
      <c r="L50" s="243"/>
    </row>
    <row r="51" customFormat="false" ht="23.1" hidden="false" customHeight="true" outlineLevel="0" collapsed="false">
      <c r="A51" s="27" t="s">
        <v>694</v>
      </c>
      <c r="B51" s="244"/>
      <c r="C51" s="244"/>
      <c r="D51" s="244"/>
      <c r="E51" s="244"/>
      <c r="F51" s="244"/>
      <c r="G51" s="27" t="s">
        <v>694</v>
      </c>
      <c r="H51" s="244"/>
      <c r="I51" s="244"/>
      <c r="J51" s="244"/>
      <c r="K51" s="244"/>
      <c r="L51" s="244"/>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5</v>
      </c>
      <c r="B3" s="144"/>
      <c r="C3" s="144"/>
      <c r="D3" s="144"/>
      <c r="E3" s="144"/>
      <c r="F3" s="144"/>
    </row>
    <row r="4" customFormat="false" ht="17.1" hidden="false" customHeight="true" outlineLevel="0" collapsed="false">
      <c r="A4" s="144" t="s">
        <v>713</v>
      </c>
      <c r="B4" s="144"/>
      <c r="C4" s="144"/>
      <c r="D4" s="144"/>
      <c r="E4" s="144"/>
      <c r="F4" s="144"/>
    </row>
    <row r="5" customFormat="false" ht="17.1" hidden="false" customHeight="true" outlineLevel="0" collapsed="false">
      <c r="A5" s="144" t="s">
        <v>608</v>
      </c>
      <c r="B5" s="144"/>
      <c r="C5" s="144"/>
      <c r="D5" s="144"/>
      <c r="E5" s="144"/>
      <c r="F5" s="144"/>
    </row>
    <row r="6" customFormat="false" ht="17.1" hidden="false" customHeight="true" outlineLevel="0" collapsed="false">
      <c r="A6" s="229" t="s">
        <v>696</v>
      </c>
      <c r="B6" s="229"/>
      <c r="C6" s="229"/>
      <c r="D6" s="229"/>
      <c r="E6" s="229"/>
      <c r="F6" s="229"/>
    </row>
    <row r="7" s="142" customFormat="true" ht="15" hidden="false" customHeight="true" outlineLevel="0" collapsed="false">
      <c r="A7" s="230" t="s">
        <v>672</v>
      </c>
      <c r="B7" s="230"/>
      <c r="C7" s="231" t="s">
        <v>299</v>
      </c>
      <c r="D7" s="231"/>
      <c r="E7" s="231"/>
      <c r="F7" s="232" t="s">
        <v>307</v>
      </c>
    </row>
    <row r="8" s="142" customFormat="true" ht="15" hidden="false" customHeight="true" outlineLevel="0" collapsed="false">
      <c r="A8" s="230"/>
      <c r="B8" s="230"/>
      <c r="C8" s="233" t="s">
        <v>673</v>
      </c>
      <c r="D8" s="234" t="s">
        <v>674</v>
      </c>
      <c r="E8" s="234"/>
      <c r="F8" s="232"/>
    </row>
    <row r="9" s="142" customFormat="true" ht="15" hidden="false" customHeight="true" outlineLevel="0" collapsed="false">
      <c r="A9" s="230"/>
      <c r="B9" s="230"/>
      <c r="C9" s="233"/>
      <c r="D9" s="235" t="s">
        <v>675</v>
      </c>
      <c r="E9" s="236" t="s">
        <v>676</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4" t="s">
        <v>698</v>
      </c>
      <c r="B13" s="245"/>
      <c r="C13" s="245"/>
      <c r="D13" s="246"/>
      <c r="E13" s="246"/>
      <c r="F13" s="246"/>
    </row>
    <row r="14" customFormat="false" ht="21.95" hidden="false" customHeight="true" outlineLevel="0" collapsed="false">
      <c r="A14" s="144" t="n">
        <v>2010</v>
      </c>
      <c r="B14" s="142" t="s">
        <v>714</v>
      </c>
      <c r="C14" s="247" t="n">
        <v>86637</v>
      </c>
      <c r="D14" s="247" t="n">
        <v>86180</v>
      </c>
      <c r="E14" s="247" t="n">
        <v>456</v>
      </c>
      <c r="F14" s="248" t="n">
        <v>2429.882</v>
      </c>
    </row>
    <row r="15" customFormat="false" ht="18" hidden="false" customHeight="true" outlineLevel="0" collapsed="false">
      <c r="A15" s="144" t="n">
        <v>2010</v>
      </c>
      <c r="B15" s="142" t="s">
        <v>685</v>
      </c>
      <c r="C15" s="247" t="n">
        <v>83043</v>
      </c>
      <c r="D15" s="247" t="n">
        <v>82610</v>
      </c>
      <c r="E15" s="247" t="n">
        <v>433</v>
      </c>
      <c r="F15" s="248" t="n">
        <v>167.298</v>
      </c>
    </row>
    <row r="16" customFormat="false" ht="15" hidden="false" customHeight="true" outlineLevel="0" collapsed="false">
      <c r="A16" s="144"/>
      <c r="B16" s="142" t="s">
        <v>686</v>
      </c>
      <c r="C16" s="247" t="n">
        <v>83340</v>
      </c>
      <c r="D16" s="247" t="n">
        <v>82902</v>
      </c>
      <c r="E16" s="247" t="n">
        <v>438</v>
      </c>
      <c r="F16" s="248" t="n">
        <v>157.672</v>
      </c>
    </row>
    <row r="17" customFormat="false" ht="15" hidden="false" customHeight="true" outlineLevel="0" collapsed="false">
      <c r="A17" s="144"/>
      <c r="B17" s="142" t="s">
        <v>687</v>
      </c>
      <c r="C17" s="247" t="n">
        <v>86008</v>
      </c>
      <c r="D17" s="247" t="n">
        <v>85548</v>
      </c>
      <c r="E17" s="247" t="n">
        <v>460</v>
      </c>
      <c r="F17" s="248" t="n">
        <v>187.431</v>
      </c>
    </row>
    <row r="18" customFormat="false" ht="15" hidden="false" customHeight="true" outlineLevel="0" collapsed="false">
      <c r="A18" s="144"/>
      <c r="B18" s="142" t="s">
        <v>688</v>
      </c>
      <c r="C18" s="247" t="n">
        <v>86494</v>
      </c>
      <c r="D18" s="247" t="n">
        <v>86023</v>
      </c>
      <c r="E18" s="247" t="n">
        <v>471</v>
      </c>
      <c r="F18" s="248" t="n">
        <v>208.919</v>
      </c>
    </row>
    <row r="19" customFormat="false" ht="15" hidden="false" customHeight="true" outlineLevel="0" collapsed="false">
      <c r="A19" s="144"/>
      <c r="B19" s="142" t="s">
        <v>689</v>
      </c>
      <c r="C19" s="247" t="n">
        <v>86923</v>
      </c>
      <c r="D19" s="247" t="n">
        <v>86456</v>
      </c>
      <c r="E19" s="247" t="n">
        <v>467</v>
      </c>
      <c r="F19" s="248" t="n">
        <v>201.204</v>
      </c>
    </row>
    <row r="20" customFormat="false" ht="15" hidden="false" customHeight="true" outlineLevel="0" collapsed="false">
      <c r="A20" s="144"/>
      <c r="B20" s="142" t="s">
        <v>536</v>
      </c>
      <c r="C20" s="247" t="n">
        <v>86884</v>
      </c>
      <c r="D20" s="247" t="n">
        <v>86416</v>
      </c>
      <c r="E20" s="247" t="n">
        <v>468</v>
      </c>
      <c r="F20" s="248" t="n">
        <v>209.115</v>
      </c>
    </row>
    <row r="21" customFormat="false" ht="15" hidden="false" customHeight="true" outlineLevel="0" collapsed="false">
      <c r="A21" s="144"/>
      <c r="B21" s="142" t="s">
        <v>679</v>
      </c>
      <c r="C21" s="247" t="n">
        <v>87889</v>
      </c>
      <c r="D21" s="247" t="n">
        <v>87440</v>
      </c>
      <c r="E21" s="247" t="n">
        <v>449</v>
      </c>
      <c r="F21" s="248" t="n">
        <v>219.808</v>
      </c>
    </row>
    <row r="22" customFormat="false" ht="15" hidden="false" customHeight="true" outlineLevel="0" collapsed="false">
      <c r="A22" s="144"/>
      <c r="B22" s="142" t="s">
        <v>680</v>
      </c>
      <c r="C22" s="247" t="n">
        <v>88280</v>
      </c>
      <c r="D22" s="247" t="n">
        <v>87820</v>
      </c>
      <c r="E22" s="247" t="n">
        <v>460</v>
      </c>
      <c r="F22" s="248" t="n">
        <v>211</v>
      </c>
    </row>
    <row r="23" customFormat="false" ht="15" hidden="false" customHeight="true" outlineLevel="0" collapsed="false">
      <c r="A23" s="144"/>
      <c r="B23" s="142" t="s">
        <v>681</v>
      </c>
      <c r="C23" s="247" t="n">
        <v>88790</v>
      </c>
      <c r="D23" s="247" t="n">
        <v>88323</v>
      </c>
      <c r="E23" s="247" t="n">
        <v>467</v>
      </c>
      <c r="F23" s="248" t="n">
        <v>210.851</v>
      </c>
    </row>
    <row r="24" customFormat="false" ht="15" hidden="false" customHeight="true" outlineLevel="0" collapsed="false">
      <c r="A24" s="144"/>
      <c r="B24" s="142" t="s">
        <v>682</v>
      </c>
      <c r="C24" s="247" t="n">
        <v>88049</v>
      </c>
      <c r="D24" s="247" t="n">
        <v>87594</v>
      </c>
      <c r="E24" s="247" t="n">
        <v>455</v>
      </c>
      <c r="F24" s="248" t="n">
        <v>205.114</v>
      </c>
    </row>
    <row r="25" customFormat="false" ht="15" hidden="false" customHeight="true" outlineLevel="0" collapsed="false">
      <c r="A25" s="144"/>
      <c r="B25" s="142" t="s">
        <v>683</v>
      </c>
      <c r="C25" s="247" t="n">
        <v>87778</v>
      </c>
      <c r="D25" s="247" t="n">
        <v>87322</v>
      </c>
      <c r="E25" s="247" t="n">
        <v>456</v>
      </c>
      <c r="F25" s="248" t="n">
        <v>257.172</v>
      </c>
    </row>
    <row r="26" customFormat="false" ht="15" hidden="false" customHeight="true" outlineLevel="0" collapsed="false">
      <c r="A26" s="144"/>
      <c r="B26" s="142" t="s">
        <v>684</v>
      </c>
      <c r="C26" s="247" t="n">
        <v>86162</v>
      </c>
      <c r="D26" s="247" t="n">
        <v>85709</v>
      </c>
      <c r="E26" s="247" t="n">
        <v>453</v>
      </c>
      <c r="F26" s="248" t="n">
        <v>194.298</v>
      </c>
    </row>
    <row r="27" customFormat="false" ht="30.95" hidden="false" customHeight="true" outlineLevel="0" collapsed="false">
      <c r="A27" s="144" t="s">
        <v>700</v>
      </c>
      <c r="B27" s="144"/>
      <c r="C27" s="247"/>
      <c r="D27" s="247"/>
      <c r="E27" s="247"/>
      <c r="F27" s="248"/>
    </row>
    <row r="28" customFormat="false" ht="21.95" hidden="false" customHeight="true" outlineLevel="0" collapsed="false">
      <c r="A28" s="144" t="n">
        <v>2010</v>
      </c>
      <c r="B28" s="142" t="s">
        <v>714</v>
      </c>
      <c r="C28" s="247" t="n">
        <v>126853</v>
      </c>
      <c r="D28" s="247" t="n">
        <v>125927</v>
      </c>
      <c r="E28" s="247" t="n">
        <v>926</v>
      </c>
      <c r="F28" s="248" t="n">
        <v>3421.661</v>
      </c>
    </row>
    <row r="29" customFormat="false" ht="18" hidden="false" customHeight="true" outlineLevel="0" collapsed="false">
      <c r="A29" s="144" t="n">
        <v>2010</v>
      </c>
      <c r="B29" s="142" t="s">
        <v>685</v>
      </c>
      <c r="C29" s="247" t="n">
        <v>116089</v>
      </c>
      <c r="D29" s="247" t="n">
        <v>115062</v>
      </c>
      <c r="E29" s="247" t="n">
        <v>1027</v>
      </c>
      <c r="F29" s="248" t="n">
        <v>217.91</v>
      </c>
    </row>
    <row r="30" customFormat="false" ht="15" hidden="false" customHeight="true" outlineLevel="0" collapsed="false">
      <c r="A30" s="144"/>
      <c r="B30" s="142" t="s">
        <v>686</v>
      </c>
      <c r="C30" s="247" t="n">
        <v>113554</v>
      </c>
      <c r="D30" s="247" t="n">
        <v>112614</v>
      </c>
      <c r="E30" s="247" t="n">
        <v>940</v>
      </c>
      <c r="F30" s="248" t="n">
        <v>192.957</v>
      </c>
    </row>
    <row r="31" customFormat="false" ht="15" hidden="false" customHeight="true" outlineLevel="0" collapsed="false">
      <c r="A31" s="144"/>
      <c r="B31" s="142" t="s">
        <v>687</v>
      </c>
      <c r="C31" s="247" t="n">
        <v>120241</v>
      </c>
      <c r="D31" s="247" t="n">
        <v>119348</v>
      </c>
      <c r="E31" s="247" t="n">
        <v>893</v>
      </c>
      <c r="F31" s="248" t="n">
        <v>240.964</v>
      </c>
    </row>
    <row r="32" customFormat="false" ht="15" hidden="false" customHeight="true" outlineLevel="0" collapsed="false">
      <c r="A32" s="144"/>
      <c r="B32" s="142" t="s">
        <v>688</v>
      </c>
      <c r="C32" s="247" t="n">
        <v>127682</v>
      </c>
      <c r="D32" s="247" t="n">
        <v>126760</v>
      </c>
      <c r="E32" s="247" t="n">
        <v>922</v>
      </c>
      <c r="F32" s="248" t="n">
        <v>300.49</v>
      </c>
    </row>
    <row r="33" customFormat="false" ht="15" hidden="false" customHeight="true" outlineLevel="0" collapsed="false">
      <c r="A33" s="144"/>
      <c r="B33" s="142" t="s">
        <v>689</v>
      </c>
      <c r="C33" s="247" t="n">
        <v>129417</v>
      </c>
      <c r="D33" s="247" t="n">
        <v>128479</v>
      </c>
      <c r="E33" s="247" t="n">
        <v>938</v>
      </c>
      <c r="F33" s="248" t="n">
        <v>293.258</v>
      </c>
    </row>
    <row r="34" customFormat="false" ht="15" hidden="false" customHeight="true" outlineLevel="0" collapsed="false">
      <c r="A34" s="144"/>
      <c r="B34" s="142" t="s">
        <v>536</v>
      </c>
      <c r="C34" s="247" t="n">
        <v>129518</v>
      </c>
      <c r="D34" s="247" t="n">
        <v>128541</v>
      </c>
      <c r="E34" s="247" t="n">
        <v>977</v>
      </c>
      <c r="F34" s="248" t="n">
        <v>306.006</v>
      </c>
    </row>
    <row r="35" customFormat="false" ht="15" hidden="false" customHeight="true" outlineLevel="0" collapsed="false">
      <c r="A35" s="144"/>
      <c r="B35" s="142" t="s">
        <v>679</v>
      </c>
      <c r="C35" s="247" t="n">
        <v>129791</v>
      </c>
      <c r="D35" s="247" t="n">
        <v>128915</v>
      </c>
      <c r="E35" s="247" t="n">
        <v>876</v>
      </c>
      <c r="F35" s="248" t="n">
        <v>308.198</v>
      </c>
    </row>
    <row r="36" customFormat="false" ht="15" hidden="false" customHeight="true" outlineLevel="0" collapsed="false">
      <c r="A36" s="144"/>
      <c r="B36" s="142" t="s">
        <v>680</v>
      </c>
      <c r="C36" s="247" t="n">
        <v>131713</v>
      </c>
      <c r="D36" s="247" t="n">
        <v>130546</v>
      </c>
      <c r="E36" s="247" t="n">
        <v>1167</v>
      </c>
      <c r="F36" s="248" t="n">
        <v>306.696</v>
      </c>
    </row>
    <row r="37" customFormat="false" ht="15" hidden="false" customHeight="true" outlineLevel="0" collapsed="false">
      <c r="A37" s="144"/>
      <c r="B37" s="142" t="s">
        <v>681</v>
      </c>
      <c r="C37" s="247" t="n">
        <v>133366</v>
      </c>
      <c r="D37" s="247" t="n">
        <v>132436</v>
      </c>
      <c r="E37" s="247" t="n">
        <v>930</v>
      </c>
      <c r="F37" s="248" t="n">
        <v>311.189</v>
      </c>
    </row>
    <row r="38" customFormat="false" ht="15" hidden="false" customHeight="true" outlineLevel="0" collapsed="false">
      <c r="A38" s="144"/>
      <c r="B38" s="142" t="s">
        <v>682</v>
      </c>
      <c r="C38" s="247" t="n">
        <v>132184</v>
      </c>
      <c r="D38" s="247" t="n">
        <v>131359</v>
      </c>
      <c r="E38" s="247" t="n">
        <v>825</v>
      </c>
      <c r="F38" s="248" t="n">
        <v>303.029</v>
      </c>
    </row>
    <row r="39" customFormat="false" ht="15" hidden="false" customHeight="true" outlineLevel="0" collapsed="false">
      <c r="A39" s="144"/>
      <c r="B39" s="142" t="s">
        <v>683</v>
      </c>
      <c r="C39" s="247" t="n">
        <v>131175</v>
      </c>
      <c r="D39" s="247" t="n">
        <v>130372</v>
      </c>
      <c r="E39" s="247" t="n">
        <v>803</v>
      </c>
      <c r="F39" s="248" t="n">
        <v>357.715</v>
      </c>
    </row>
    <row r="40" customFormat="false" ht="15" hidden="false" customHeight="true" outlineLevel="0" collapsed="false">
      <c r="A40" s="144"/>
      <c r="B40" s="142" t="s">
        <v>684</v>
      </c>
      <c r="C40" s="247" t="n">
        <v>127508</v>
      </c>
      <c r="D40" s="247" t="n">
        <v>126693</v>
      </c>
      <c r="E40" s="247" t="n">
        <v>815</v>
      </c>
      <c r="F40" s="248" t="n">
        <v>283.249</v>
      </c>
    </row>
    <row r="41" customFormat="false" ht="30.95" hidden="false" customHeight="true" outlineLevel="0" collapsed="false">
      <c r="A41" s="144" t="s">
        <v>702</v>
      </c>
      <c r="B41" s="144"/>
      <c r="C41" s="247"/>
      <c r="D41" s="247"/>
      <c r="E41" s="247"/>
      <c r="F41" s="248"/>
    </row>
    <row r="42" customFormat="false" ht="21.95" hidden="false" customHeight="true" outlineLevel="0" collapsed="false">
      <c r="A42" s="144" t="n">
        <v>2010</v>
      </c>
      <c r="B42" s="142" t="s">
        <v>714</v>
      </c>
      <c r="C42" s="247" t="n">
        <v>19322</v>
      </c>
      <c r="D42" s="247" t="n">
        <v>19092</v>
      </c>
      <c r="E42" s="247" t="n">
        <v>230</v>
      </c>
      <c r="F42" s="248" t="n">
        <v>471.772</v>
      </c>
    </row>
    <row r="43" customFormat="false" ht="18" hidden="false" customHeight="true" outlineLevel="0" collapsed="false">
      <c r="A43" s="144" t="n">
        <v>2010</v>
      </c>
      <c r="B43" s="142" t="s">
        <v>685</v>
      </c>
      <c r="C43" s="247" t="n">
        <v>18962</v>
      </c>
      <c r="D43" s="247" t="n">
        <v>18692</v>
      </c>
      <c r="E43" s="247" t="n">
        <v>270</v>
      </c>
      <c r="F43" s="248" t="n">
        <v>33.344</v>
      </c>
    </row>
    <row r="44" customFormat="false" ht="15" hidden="false" customHeight="true" outlineLevel="0" collapsed="false">
      <c r="A44" s="144"/>
      <c r="B44" s="142" t="s">
        <v>686</v>
      </c>
      <c r="C44" s="247" t="n">
        <v>18371</v>
      </c>
      <c r="D44" s="247" t="n">
        <v>18107</v>
      </c>
      <c r="E44" s="247" t="n">
        <v>264</v>
      </c>
      <c r="F44" s="248" t="n">
        <v>30.094</v>
      </c>
    </row>
    <row r="45" customFormat="false" ht="15" hidden="false" customHeight="true" outlineLevel="0" collapsed="false">
      <c r="A45" s="144"/>
      <c r="B45" s="142" t="s">
        <v>687</v>
      </c>
      <c r="C45" s="247" t="n">
        <v>19237</v>
      </c>
      <c r="D45" s="247" t="n">
        <v>18906</v>
      </c>
      <c r="E45" s="247" t="n">
        <v>331</v>
      </c>
      <c r="F45" s="248" t="n">
        <v>37.237</v>
      </c>
    </row>
    <row r="46" customFormat="false" ht="15" hidden="false" customHeight="true" outlineLevel="0" collapsed="false">
      <c r="A46" s="144"/>
      <c r="B46" s="142" t="s">
        <v>688</v>
      </c>
      <c r="C46" s="247" t="n">
        <v>19104</v>
      </c>
      <c r="D46" s="247" t="n">
        <v>18776</v>
      </c>
      <c r="E46" s="247" t="n">
        <v>328</v>
      </c>
      <c r="F46" s="248" t="n">
        <v>41.235</v>
      </c>
    </row>
    <row r="47" customFormat="false" ht="15" hidden="false" customHeight="true" outlineLevel="0" collapsed="false">
      <c r="A47" s="144"/>
      <c r="B47" s="142" t="s">
        <v>689</v>
      </c>
      <c r="C47" s="247" t="n">
        <v>19627</v>
      </c>
      <c r="D47" s="247" t="n">
        <v>19315</v>
      </c>
      <c r="E47" s="247" t="n">
        <v>312</v>
      </c>
      <c r="F47" s="248" t="n">
        <v>40.06</v>
      </c>
    </row>
    <row r="48" customFormat="false" ht="15" hidden="false" customHeight="true" outlineLevel="0" collapsed="false">
      <c r="A48" s="144"/>
      <c r="B48" s="142" t="s">
        <v>536</v>
      </c>
      <c r="C48" s="247" t="n">
        <v>19161</v>
      </c>
      <c r="D48" s="247" t="n">
        <v>18977</v>
      </c>
      <c r="E48" s="247" t="n">
        <v>184</v>
      </c>
      <c r="F48" s="248" t="n">
        <v>41.166</v>
      </c>
    </row>
    <row r="49" customFormat="false" ht="15" hidden="false" customHeight="true" outlineLevel="0" collapsed="false">
      <c r="A49" s="144"/>
      <c r="B49" s="142" t="s">
        <v>679</v>
      </c>
      <c r="C49" s="247" t="n">
        <v>19320</v>
      </c>
      <c r="D49" s="247" t="n">
        <v>19142</v>
      </c>
      <c r="E49" s="247" t="n">
        <v>178</v>
      </c>
      <c r="F49" s="248" t="n">
        <v>40.127</v>
      </c>
    </row>
    <row r="50" customFormat="false" ht="15" hidden="false" customHeight="true" outlineLevel="0" collapsed="false">
      <c r="A50" s="144"/>
      <c r="B50" s="142" t="s">
        <v>680</v>
      </c>
      <c r="C50" s="247" t="n">
        <v>19517</v>
      </c>
      <c r="D50" s="247" t="n">
        <v>19338</v>
      </c>
      <c r="E50" s="247" t="n">
        <v>179</v>
      </c>
      <c r="F50" s="248" t="n">
        <v>39.813</v>
      </c>
    </row>
    <row r="51" customFormat="false" ht="15" hidden="false" customHeight="true" outlineLevel="0" collapsed="false">
      <c r="A51" s="144"/>
      <c r="B51" s="142" t="s">
        <v>681</v>
      </c>
      <c r="C51" s="247" t="n">
        <v>19419</v>
      </c>
      <c r="D51" s="247" t="n">
        <v>19247</v>
      </c>
      <c r="E51" s="247" t="n">
        <v>172</v>
      </c>
      <c r="F51" s="248" t="n">
        <v>39.453</v>
      </c>
    </row>
    <row r="52" customFormat="false" ht="15" hidden="false" customHeight="true" outlineLevel="0" collapsed="false">
      <c r="A52" s="144"/>
      <c r="B52" s="142" t="s">
        <v>682</v>
      </c>
      <c r="C52" s="247" t="n">
        <v>19656</v>
      </c>
      <c r="D52" s="247" t="n">
        <v>19475</v>
      </c>
      <c r="E52" s="247" t="n">
        <v>181</v>
      </c>
      <c r="F52" s="248" t="n">
        <v>40.47</v>
      </c>
    </row>
    <row r="53" customFormat="false" ht="15" hidden="false" customHeight="true" outlineLevel="0" collapsed="false">
      <c r="A53" s="144"/>
      <c r="B53" s="142" t="s">
        <v>683</v>
      </c>
      <c r="C53" s="247" t="n">
        <v>19940</v>
      </c>
      <c r="D53" s="247" t="n">
        <v>19759</v>
      </c>
      <c r="E53" s="247" t="n">
        <v>181</v>
      </c>
      <c r="F53" s="248" t="n">
        <v>49.8</v>
      </c>
    </row>
    <row r="54" customFormat="false" ht="15" hidden="false" customHeight="true" outlineLevel="0" collapsed="false">
      <c r="A54" s="144"/>
      <c r="B54" s="142" t="s">
        <v>684</v>
      </c>
      <c r="C54" s="247" t="n">
        <v>19545</v>
      </c>
      <c r="D54" s="247" t="n">
        <v>19364</v>
      </c>
      <c r="E54" s="247" t="n">
        <v>181</v>
      </c>
      <c r="F54" s="248" t="n">
        <v>38.973</v>
      </c>
    </row>
    <row r="55" customFormat="false" ht="30.95" hidden="false" customHeight="true" outlineLevel="0" collapsed="false">
      <c r="A55" s="144" t="s">
        <v>704</v>
      </c>
      <c r="B55" s="144"/>
      <c r="C55" s="247"/>
      <c r="D55" s="247"/>
      <c r="E55" s="247"/>
      <c r="F55" s="248"/>
    </row>
    <row r="56" customFormat="false" ht="21.95" hidden="false" customHeight="true" outlineLevel="0" collapsed="false">
      <c r="A56" s="144" t="n">
        <v>2010</v>
      </c>
      <c r="B56" s="142" t="s">
        <v>714</v>
      </c>
      <c r="C56" s="247" t="n">
        <v>32312</v>
      </c>
      <c r="D56" s="247" t="n">
        <v>31957</v>
      </c>
      <c r="E56" s="247" t="n">
        <v>356</v>
      </c>
      <c r="F56" s="248" t="n">
        <v>690.453</v>
      </c>
    </row>
    <row r="57" customFormat="false" ht="18" hidden="false" customHeight="true" outlineLevel="0" collapsed="false">
      <c r="A57" s="144" t="n">
        <v>2010</v>
      </c>
      <c r="B57" s="142" t="s">
        <v>685</v>
      </c>
      <c r="C57" s="247" t="n">
        <v>30000</v>
      </c>
      <c r="D57" s="247" t="n">
        <v>29655</v>
      </c>
      <c r="E57" s="247" t="n">
        <v>345</v>
      </c>
      <c r="F57" s="248" t="n">
        <v>45.081</v>
      </c>
    </row>
    <row r="58" customFormat="false" ht="15" hidden="false" customHeight="true" outlineLevel="0" collapsed="false">
      <c r="A58" s="144"/>
      <c r="B58" s="142" t="s">
        <v>686</v>
      </c>
      <c r="C58" s="247" t="n">
        <v>29382</v>
      </c>
      <c r="D58" s="247" t="n">
        <v>29027</v>
      </c>
      <c r="E58" s="247" t="n">
        <v>355</v>
      </c>
      <c r="F58" s="248" t="n">
        <v>38.01</v>
      </c>
    </row>
    <row r="59" customFormat="false" ht="15" hidden="false" customHeight="true" outlineLevel="0" collapsed="false">
      <c r="A59" s="144"/>
      <c r="B59" s="142" t="s">
        <v>687</v>
      </c>
      <c r="C59" s="247" t="n">
        <v>31643</v>
      </c>
      <c r="D59" s="247" t="n">
        <v>31295</v>
      </c>
      <c r="E59" s="247" t="n">
        <v>348</v>
      </c>
      <c r="F59" s="248" t="n">
        <v>52.019</v>
      </c>
    </row>
    <row r="60" customFormat="false" ht="15" hidden="false" customHeight="true" outlineLevel="0" collapsed="false">
      <c r="A60" s="144"/>
      <c r="B60" s="142" t="s">
        <v>688</v>
      </c>
      <c r="C60" s="247" t="n">
        <v>32805</v>
      </c>
      <c r="D60" s="247" t="n">
        <v>32451</v>
      </c>
      <c r="E60" s="247" t="n">
        <v>354</v>
      </c>
      <c r="F60" s="248" t="n">
        <v>59.793</v>
      </c>
    </row>
    <row r="61" customFormat="false" ht="15" hidden="false" customHeight="true" outlineLevel="0" collapsed="false">
      <c r="A61" s="144"/>
      <c r="B61" s="142" t="s">
        <v>689</v>
      </c>
      <c r="C61" s="247" t="n">
        <v>32968</v>
      </c>
      <c r="D61" s="247" t="n">
        <v>32610</v>
      </c>
      <c r="E61" s="247" t="n">
        <v>358</v>
      </c>
      <c r="F61" s="248" t="n">
        <v>59.192</v>
      </c>
    </row>
    <row r="62" customFormat="false" ht="15" hidden="false" customHeight="true" outlineLevel="0" collapsed="false">
      <c r="A62" s="144"/>
      <c r="B62" s="142" t="s">
        <v>536</v>
      </c>
      <c r="C62" s="247" t="n">
        <v>33360</v>
      </c>
      <c r="D62" s="247" t="n">
        <v>32982</v>
      </c>
      <c r="E62" s="247" t="n">
        <v>378</v>
      </c>
      <c r="F62" s="248" t="n">
        <v>62.89</v>
      </c>
    </row>
    <row r="63" customFormat="false" ht="15" hidden="false" customHeight="true" outlineLevel="0" collapsed="false">
      <c r="A63" s="144"/>
      <c r="B63" s="142" t="s">
        <v>679</v>
      </c>
      <c r="C63" s="247" t="n">
        <v>33094</v>
      </c>
      <c r="D63" s="247" t="n">
        <v>32730</v>
      </c>
      <c r="E63" s="247" t="n">
        <v>364</v>
      </c>
      <c r="F63" s="248" t="n">
        <v>62.654</v>
      </c>
    </row>
    <row r="64" customFormat="false" ht="15" hidden="false" customHeight="true" outlineLevel="0" collapsed="false">
      <c r="A64" s="144"/>
      <c r="B64" s="142" t="s">
        <v>680</v>
      </c>
      <c r="C64" s="247" t="n">
        <v>33271</v>
      </c>
      <c r="D64" s="247" t="n">
        <v>32910</v>
      </c>
      <c r="E64" s="247" t="n">
        <v>361</v>
      </c>
      <c r="F64" s="248" t="n">
        <v>61.284</v>
      </c>
    </row>
    <row r="65" customFormat="false" ht="15" hidden="false" customHeight="true" outlineLevel="0" collapsed="false">
      <c r="A65" s="144"/>
      <c r="B65" s="142" t="s">
        <v>681</v>
      </c>
      <c r="C65" s="247" t="n">
        <v>33356</v>
      </c>
      <c r="D65" s="247" t="n">
        <v>33005</v>
      </c>
      <c r="E65" s="247" t="n">
        <v>351</v>
      </c>
      <c r="F65" s="248" t="n">
        <v>62.993</v>
      </c>
    </row>
    <row r="66" customFormat="false" ht="15" hidden="false" customHeight="true" outlineLevel="0" collapsed="false">
      <c r="A66" s="144"/>
      <c r="B66" s="142" t="s">
        <v>682</v>
      </c>
      <c r="C66" s="247" t="n">
        <v>32706</v>
      </c>
      <c r="D66" s="247" t="n">
        <v>32354</v>
      </c>
      <c r="E66" s="247" t="n">
        <v>352</v>
      </c>
      <c r="F66" s="248" t="n">
        <v>60.837</v>
      </c>
    </row>
    <row r="67" customFormat="false" ht="15" hidden="false" customHeight="true" outlineLevel="0" collapsed="false">
      <c r="A67" s="144"/>
      <c r="B67" s="142" t="s">
        <v>683</v>
      </c>
      <c r="C67" s="247" t="n">
        <v>32891</v>
      </c>
      <c r="D67" s="247" t="n">
        <v>32541</v>
      </c>
      <c r="E67" s="247" t="n">
        <v>350</v>
      </c>
      <c r="F67" s="248" t="n">
        <v>66.045</v>
      </c>
    </row>
    <row r="68" customFormat="false" ht="15" hidden="false" customHeight="true" outlineLevel="0" collapsed="false">
      <c r="A68" s="144"/>
      <c r="B68" s="142" t="s">
        <v>684</v>
      </c>
      <c r="C68" s="247" t="n">
        <v>32270</v>
      </c>
      <c r="D68" s="247" t="n">
        <v>31918</v>
      </c>
      <c r="E68" s="247" t="n">
        <v>352</v>
      </c>
      <c r="F68" s="248" t="n">
        <v>59.655</v>
      </c>
    </row>
    <row r="69" s="249"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5</v>
      </c>
      <c r="B3" s="144"/>
      <c r="C3" s="144"/>
      <c r="D3" s="144"/>
      <c r="E3" s="144"/>
      <c r="F3" s="144"/>
    </row>
    <row r="4" customFormat="false" ht="17.1" hidden="false" customHeight="true" outlineLevel="0" collapsed="false">
      <c r="A4" s="144" t="s">
        <v>713</v>
      </c>
      <c r="B4" s="144"/>
      <c r="C4" s="144"/>
      <c r="D4" s="144"/>
      <c r="E4" s="144"/>
      <c r="F4" s="144"/>
    </row>
    <row r="5" customFormat="false" ht="17.1" hidden="false" customHeight="true" outlineLevel="0" collapsed="false">
      <c r="A5" s="144" t="s">
        <v>608</v>
      </c>
      <c r="B5" s="144"/>
      <c r="C5" s="144"/>
      <c r="D5" s="144"/>
      <c r="E5" s="144"/>
      <c r="F5" s="144"/>
    </row>
    <row r="6" customFormat="false" ht="17.1" hidden="false" customHeight="true" outlineLevel="0" collapsed="false">
      <c r="A6" s="229" t="s">
        <v>696</v>
      </c>
      <c r="B6" s="229"/>
      <c r="C6" s="229"/>
      <c r="D6" s="229"/>
      <c r="E6" s="229"/>
      <c r="F6" s="229"/>
    </row>
    <row r="7" s="142" customFormat="true" ht="15" hidden="false" customHeight="true" outlineLevel="0" collapsed="false">
      <c r="A7" s="230" t="s">
        <v>672</v>
      </c>
      <c r="B7" s="230"/>
      <c r="C7" s="231" t="s">
        <v>299</v>
      </c>
      <c r="D7" s="231"/>
      <c r="E7" s="231"/>
      <c r="F7" s="232" t="s">
        <v>307</v>
      </c>
    </row>
    <row r="8" s="142" customFormat="true" ht="15" hidden="false" customHeight="true" outlineLevel="0" collapsed="false">
      <c r="A8" s="230"/>
      <c r="B8" s="230"/>
      <c r="C8" s="233" t="s">
        <v>673</v>
      </c>
      <c r="D8" s="234" t="s">
        <v>674</v>
      </c>
      <c r="E8" s="234"/>
      <c r="F8" s="232"/>
    </row>
    <row r="9" s="142" customFormat="true" ht="15" hidden="false" customHeight="true" outlineLevel="0" collapsed="false">
      <c r="A9" s="230"/>
      <c r="B9" s="230"/>
      <c r="C9" s="233"/>
      <c r="D9" s="235" t="s">
        <v>675</v>
      </c>
      <c r="E9" s="236" t="s">
        <v>676</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4" t="s">
        <v>706</v>
      </c>
      <c r="B13" s="250"/>
      <c r="C13" s="250"/>
      <c r="D13" s="144"/>
      <c r="E13" s="144"/>
      <c r="F13" s="144"/>
    </row>
    <row r="14" customFormat="false" ht="21.95" hidden="false" customHeight="true" outlineLevel="0" collapsed="false">
      <c r="A14" s="144" t="n">
        <v>2010</v>
      </c>
      <c r="B14" s="142" t="s">
        <v>714</v>
      </c>
      <c r="C14" s="247" t="n">
        <v>3573</v>
      </c>
      <c r="D14" s="247" t="n">
        <v>3467</v>
      </c>
      <c r="E14" s="247" t="n">
        <v>106</v>
      </c>
      <c r="F14" s="248" t="n">
        <v>106.288</v>
      </c>
    </row>
    <row r="15" customFormat="false" ht="18" hidden="false" customHeight="true" outlineLevel="0" collapsed="false">
      <c r="A15" s="144" t="n">
        <v>2010</v>
      </c>
      <c r="B15" s="142" t="s">
        <v>685</v>
      </c>
      <c r="C15" s="247" t="n">
        <v>3577</v>
      </c>
      <c r="D15" s="247" t="n">
        <v>3460</v>
      </c>
      <c r="E15" s="247" t="n">
        <v>117</v>
      </c>
      <c r="F15" s="248" t="n">
        <v>5.87</v>
      </c>
    </row>
    <row r="16" customFormat="false" ht="15" hidden="false" customHeight="true" outlineLevel="0" collapsed="false">
      <c r="A16" s="144"/>
      <c r="B16" s="142" t="s">
        <v>686</v>
      </c>
      <c r="C16" s="247" t="n">
        <v>3583</v>
      </c>
      <c r="D16" s="247" t="n">
        <v>3466</v>
      </c>
      <c r="E16" s="247" t="n">
        <v>117</v>
      </c>
      <c r="F16" s="248" t="n">
        <v>5.957</v>
      </c>
    </row>
    <row r="17" customFormat="false" ht="15" hidden="false" customHeight="true" outlineLevel="0" collapsed="false">
      <c r="A17" s="144"/>
      <c r="B17" s="142" t="s">
        <v>687</v>
      </c>
      <c r="C17" s="247" t="n">
        <v>3591</v>
      </c>
      <c r="D17" s="247" t="n">
        <v>3486</v>
      </c>
      <c r="E17" s="247" t="n">
        <v>105</v>
      </c>
      <c r="F17" s="248" t="n">
        <v>7.976</v>
      </c>
    </row>
    <row r="18" customFormat="false" ht="15" hidden="false" customHeight="true" outlineLevel="0" collapsed="false">
      <c r="A18" s="144"/>
      <c r="B18" s="142" t="s">
        <v>688</v>
      </c>
      <c r="C18" s="247" t="n">
        <v>3603</v>
      </c>
      <c r="D18" s="247" t="n">
        <v>3498</v>
      </c>
      <c r="E18" s="247" t="n">
        <v>105</v>
      </c>
      <c r="F18" s="248" t="n">
        <v>9.91</v>
      </c>
    </row>
    <row r="19" customFormat="false" ht="15" hidden="false" customHeight="true" outlineLevel="0" collapsed="false">
      <c r="A19" s="144"/>
      <c r="B19" s="142" t="s">
        <v>689</v>
      </c>
      <c r="C19" s="247" t="n">
        <v>3595</v>
      </c>
      <c r="D19" s="247" t="n">
        <v>3490</v>
      </c>
      <c r="E19" s="247" t="n">
        <v>105</v>
      </c>
      <c r="F19" s="248" t="n">
        <v>9.39</v>
      </c>
    </row>
    <row r="20" customFormat="false" ht="15" hidden="false" customHeight="true" outlineLevel="0" collapsed="false">
      <c r="A20" s="144"/>
      <c r="B20" s="142" t="s">
        <v>536</v>
      </c>
      <c r="C20" s="247" t="n">
        <v>3635</v>
      </c>
      <c r="D20" s="247" t="n">
        <v>3534</v>
      </c>
      <c r="E20" s="247" t="n">
        <v>101</v>
      </c>
      <c r="F20" s="248" t="n">
        <v>9.342</v>
      </c>
    </row>
    <row r="21" customFormat="false" ht="15" hidden="false" customHeight="true" outlineLevel="0" collapsed="false">
      <c r="A21" s="144"/>
      <c r="B21" s="142" t="s">
        <v>679</v>
      </c>
      <c r="C21" s="247" t="n">
        <v>3544</v>
      </c>
      <c r="D21" s="247" t="n">
        <v>3443</v>
      </c>
      <c r="E21" s="247" t="n">
        <v>101</v>
      </c>
      <c r="F21" s="248" t="n">
        <v>10.324</v>
      </c>
    </row>
    <row r="22" customFormat="false" ht="15" hidden="false" customHeight="true" outlineLevel="0" collapsed="false">
      <c r="A22" s="144"/>
      <c r="B22" s="142" t="s">
        <v>680</v>
      </c>
      <c r="C22" s="247" t="n">
        <v>3632</v>
      </c>
      <c r="D22" s="247" t="n">
        <v>3533</v>
      </c>
      <c r="E22" s="247" t="n">
        <v>99</v>
      </c>
      <c r="F22" s="248" t="n">
        <v>9.579</v>
      </c>
    </row>
    <row r="23" customFormat="false" ht="15" hidden="false" customHeight="true" outlineLevel="0" collapsed="false">
      <c r="A23" s="144"/>
      <c r="B23" s="142" t="s">
        <v>681</v>
      </c>
      <c r="C23" s="247" t="n">
        <v>3561</v>
      </c>
      <c r="D23" s="247" t="n">
        <v>3455</v>
      </c>
      <c r="E23" s="247" t="n">
        <v>106</v>
      </c>
      <c r="F23" s="248" t="n">
        <v>9.708</v>
      </c>
    </row>
    <row r="24" customFormat="false" ht="15" hidden="false" customHeight="true" outlineLevel="0" collapsed="false">
      <c r="A24" s="144"/>
      <c r="B24" s="142" t="s">
        <v>682</v>
      </c>
      <c r="C24" s="247" t="n">
        <v>3523</v>
      </c>
      <c r="D24" s="247" t="n">
        <v>3417</v>
      </c>
      <c r="E24" s="247" t="n">
        <v>106</v>
      </c>
      <c r="F24" s="248" t="n">
        <v>9.22</v>
      </c>
    </row>
    <row r="25" customFormat="false" ht="15" hidden="false" customHeight="true" outlineLevel="0" collapsed="false">
      <c r="A25" s="144"/>
      <c r="B25" s="142" t="s">
        <v>683</v>
      </c>
      <c r="C25" s="247" t="n">
        <v>3552</v>
      </c>
      <c r="D25" s="247" t="n">
        <v>3446</v>
      </c>
      <c r="E25" s="247" t="n">
        <v>106</v>
      </c>
      <c r="F25" s="248" t="n">
        <v>11.138</v>
      </c>
    </row>
    <row r="26" customFormat="false" ht="15" hidden="false" customHeight="true" outlineLevel="0" collapsed="false">
      <c r="A26" s="144"/>
      <c r="B26" s="142" t="s">
        <v>684</v>
      </c>
      <c r="C26" s="247" t="n">
        <v>3482</v>
      </c>
      <c r="D26" s="247" t="n">
        <v>3377</v>
      </c>
      <c r="E26" s="247" t="n">
        <v>105</v>
      </c>
      <c r="F26" s="248" t="n">
        <v>7.874</v>
      </c>
    </row>
    <row r="27" customFormat="false" ht="30.95" hidden="false" customHeight="true" outlineLevel="0" collapsed="false">
      <c r="A27" s="144" t="s">
        <v>708</v>
      </c>
      <c r="B27" s="144"/>
      <c r="C27" s="247"/>
      <c r="D27" s="247"/>
      <c r="E27" s="247"/>
      <c r="F27" s="248"/>
    </row>
    <row r="28" customFormat="false" ht="21.95" hidden="false" customHeight="true" outlineLevel="0" collapsed="false">
      <c r="A28" s="144" t="n">
        <v>2010</v>
      </c>
      <c r="B28" s="142" t="s">
        <v>714</v>
      </c>
      <c r="C28" s="247" t="n">
        <v>9070</v>
      </c>
      <c r="D28" s="247" t="n">
        <v>9036</v>
      </c>
      <c r="E28" s="247" t="n">
        <v>35</v>
      </c>
      <c r="F28" s="248" t="n">
        <v>307.742</v>
      </c>
    </row>
    <row r="29" customFormat="false" ht="18" hidden="false" customHeight="true" outlineLevel="0" collapsed="false">
      <c r="A29" s="144" t="n">
        <v>2010</v>
      </c>
      <c r="B29" s="142" t="s">
        <v>685</v>
      </c>
      <c r="C29" s="247" t="n">
        <v>8693</v>
      </c>
      <c r="D29" s="247" t="n">
        <v>8661</v>
      </c>
      <c r="E29" s="247" t="n">
        <v>32</v>
      </c>
      <c r="F29" s="248" t="n">
        <v>19.379</v>
      </c>
    </row>
    <row r="30" customFormat="false" ht="15" hidden="false" customHeight="true" outlineLevel="0" collapsed="false">
      <c r="A30" s="144"/>
      <c r="B30" s="142" t="s">
        <v>686</v>
      </c>
      <c r="C30" s="247" t="n">
        <v>8692</v>
      </c>
      <c r="D30" s="247" t="n">
        <v>8659</v>
      </c>
      <c r="E30" s="247" t="n">
        <v>33</v>
      </c>
      <c r="F30" s="248" t="n">
        <v>19.144</v>
      </c>
    </row>
    <row r="31" customFormat="false" ht="15" hidden="false" customHeight="true" outlineLevel="0" collapsed="false">
      <c r="A31" s="144"/>
      <c r="B31" s="142" t="s">
        <v>687</v>
      </c>
      <c r="C31" s="247" t="n">
        <v>9192</v>
      </c>
      <c r="D31" s="247" t="n">
        <v>9163</v>
      </c>
      <c r="E31" s="247" t="n">
        <v>29</v>
      </c>
      <c r="F31" s="248" t="n">
        <v>22.887</v>
      </c>
    </row>
    <row r="32" customFormat="false" ht="15" hidden="false" customHeight="true" outlineLevel="0" collapsed="false">
      <c r="A32" s="144"/>
      <c r="B32" s="142" t="s">
        <v>688</v>
      </c>
      <c r="C32" s="247" t="n">
        <v>8959</v>
      </c>
      <c r="D32" s="247" t="n">
        <v>8930</v>
      </c>
      <c r="E32" s="247" t="n">
        <v>29</v>
      </c>
      <c r="F32" s="248" t="n">
        <v>26.956</v>
      </c>
    </row>
    <row r="33" customFormat="false" ht="15" hidden="false" customHeight="true" outlineLevel="0" collapsed="false">
      <c r="A33" s="144"/>
      <c r="B33" s="142" t="s">
        <v>689</v>
      </c>
      <c r="C33" s="247" t="n">
        <v>9181</v>
      </c>
      <c r="D33" s="247" t="n">
        <v>9152</v>
      </c>
      <c r="E33" s="247" t="n">
        <v>29</v>
      </c>
      <c r="F33" s="248" t="n">
        <v>26.128</v>
      </c>
    </row>
    <row r="34" customFormat="false" ht="15" hidden="false" customHeight="true" outlineLevel="0" collapsed="false">
      <c r="A34" s="144"/>
      <c r="B34" s="142" t="s">
        <v>536</v>
      </c>
      <c r="C34" s="247" t="n">
        <v>9200</v>
      </c>
      <c r="D34" s="247" t="n">
        <v>9118</v>
      </c>
      <c r="E34" s="247" t="n">
        <v>82</v>
      </c>
      <c r="F34" s="248" t="n">
        <v>27.946</v>
      </c>
    </row>
    <row r="35" customFormat="false" ht="15" hidden="false" customHeight="true" outlineLevel="0" collapsed="false">
      <c r="A35" s="144"/>
      <c r="B35" s="142" t="s">
        <v>679</v>
      </c>
      <c r="C35" s="247" t="n">
        <v>9208</v>
      </c>
      <c r="D35" s="247" t="n">
        <v>9176</v>
      </c>
      <c r="E35" s="247" t="n">
        <v>32</v>
      </c>
      <c r="F35" s="248" t="n">
        <v>31.906</v>
      </c>
    </row>
    <row r="36" customFormat="false" ht="15" hidden="false" customHeight="true" outlineLevel="0" collapsed="false">
      <c r="A36" s="144"/>
      <c r="B36" s="142" t="s">
        <v>680</v>
      </c>
      <c r="C36" s="247" t="n">
        <v>9302</v>
      </c>
      <c r="D36" s="247" t="n">
        <v>9276</v>
      </c>
      <c r="E36" s="247" t="n">
        <v>26</v>
      </c>
      <c r="F36" s="248" t="n">
        <v>26.248</v>
      </c>
    </row>
    <row r="37" customFormat="false" ht="15" hidden="false" customHeight="true" outlineLevel="0" collapsed="false">
      <c r="A37" s="144"/>
      <c r="B37" s="142" t="s">
        <v>681</v>
      </c>
      <c r="C37" s="247" t="n">
        <v>9318</v>
      </c>
      <c r="D37" s="247" t="n">
        <v>9292</v>
      </c>
      <c r="E37" s="247" t="n">
        <v>26</v>
      </c>
      <c r="F37" s="248" t="n">
        <v>26.661</v>
      </c>
    </row>
    <row r="38" customFormat="false" ht="15" hidden="false" customHeight="true" outlineLevel="0" collapsed="false">
      <c r="A38" s="144"/>
      <c r="B38" s="142" t="s">
        <v>682</v>
      </c>
      <c r="C38" s="247" t="n">
        <v>8928</v>
      </c>
      <c r="D38" s="247" t="n">
        <v>8903</v>
      </c>
      <c r="E38" s="247" t="n">
        <v>25</v>
      </c>
      <c r="F38" s="248" t="n">
        <v>24.558</v>
      </c>
    </row>
    <row r="39" customFormat="false" ht="15" hidden="false" customHeight="true" outlineLevel="0" collapsed="false">
      <c r="A39" s="144"/>
      <c r="B39" s="142" t="s">
        <v>683</v>
      </c>
      <c r="C39" s="247" t="n">
        <v>9162</v>
      </c>
      <c r="D39" s="247" t="n">
        <v>9126</v>
      </c>
      <c r="E39" s="247" t="n">
        <v>36</v>
      </c>
      <c r="F39" s="248" t="n">
        <v>31.727</v>
      </c>
    </row>
    <row r="40" customFormat="false" ht="15" hidden="false" customHeight="true" outlineLevel="0" collapsed="false">
      <c r="A40" s="144"/>
      <c r="B40" s="142" t="s">
        <v>684</v>
      </c>
      <c r="C40" s="247" t="n">
        <v>9009</v>
      </c>
      <c r="D40" s="247" t="n">
        <v>8971</v>
      </c>
      <c r="E40" s="247" t="n">
        <v>38</v>
      </c>
      <c r="F40" s="248" t="n">
        <v>24.202</v>
      </c>
    </row>
    <row r="41" customFormat="false" ht="30.95" hidden="false" customHeight="true" outlineLevel="0" collapsed="false">
      <c r="A41" s="144" t="s">
        <v>710</v>
      </c>
      <c r="B41" s="144"/>
      <c r="C41" s="247"/>
      <c r="D41" s="247"/>
      <c r="E41" s="247"/>
      <c r="F41" s="248"/>
    </row>
    <row r="42" customFormat="false" ht="21.95" hidden="false" customHeight="true" outlineLevel="0" collapsed="false">
      <c r="A42" s="144" t="n">
        <v>2010</v>
      </c>
      <c r="B42" s="142" t="s">
        <v>714</v>
      </c>
      <c r="C42" s="247" t="n">
        <v>47819</v>
      </c>
      <c r="D42" s="247" t="n">
        <v>47590</v>
      </c>
      <c r="E42" s="247" t="n">
        <v>228</v>
      </c>
      <c r="F42" s="248" t="n">
        <v>1266.996</v>
      </c>
    </row>
    <row r="43" customFormat="false" ht="18" hidden="false" customHeight="true" outlineLevel="0" collapsed="false">
      <c r="A43" s="144" t="n">
        <v>2010</v>
      </c>
      <c r="B43" s="142" t="s">
        <v>685</v>
      </c>
      <c r="C43" s="247" t="n">
        <v>45291</v>
      </c>
      <c r="D43" s="247" t="n">
        <v>45050</v>
      </c>
      <c r="E43" s="247" t="n">
        <v>241</v>
      </c>
      <c r="F43" s="248" t="n">
        <v>79.793</v>
      </c>
    </row>
    <row r="44" customFormat="false" ht="15" hidden="false" customHeight="true" outlineLevel="0" collapsed="false">
      <c r="A44" s="144"/>
      <c r="B44" s="142" t="s">
        <v>686</v>
      </c>
      <c r="C44" s="247" t="n">
        <v>44922</v>
      </c>
      <c r="D44" s="247" t="n">
        <v>44688</v>
      </c>
      <c r="E44" s="247" t="n">
        <v>234</v>
      </c>
      <c r="F44" s="248" t="n">
        <v>73.619</v>
      </c>
    </row>
    <row r="45" customFormat="false" ht="15" hidden="false" customHeight="true" outlineLevel="0" collapsed="false">
      <c r="A45" s="144"/>
      <c r="B45" s="142" t="s">
        <v>687</v>
      </c>
      <c r="C45" s="247" t="n">
        <v>48289</v>
      </c>
      <c r="D45" s="247" t="n">
        <v>48015</v>
      </c>
      <c r="E45" s="247" t="n">
        <v>274</v>
      </c>
      <c r="F45" s="248" t="n">
        <v>100.795</v>
      </c>
    </row>
    <row r="46" customFormat="false" ht="15" hidden="false" customHeight="true" outlineLevel="0" collapsed="false">
      <c r="A46" s="144"/>
      <c r="B46" s="142" t="s">
        <v>688</v>
      </c>
      <c r="C46" s="247" t="n">
        <v>48577</v>
      </c>
      <c r="D46" s="247" t="n">
        <v>48299</v>
      </c>
      <c r="E46" s="247" t="n">
        <v>278</v>
      </c>
      <c r="F46" s="248" t="n">
        <v>119.71</v>
      </c>
    </row>
    <row r="47" customFormat="false" ht="15" hidden="false" customHeight="true" outlineLevel="0" collapsed="false">
      <c r="A47" s="144"/>
      <c r="B47" s="142" t="s">
        <v>689</v>
      </c>
      <c r="C47" s="247" t="n">
        <v>48902</v>
      </c>
      <c r="D47" s="247" t="n">
        <v>48602</v>
      </c>
      <c r="E47" s="247" t="n">
        <v>300</v>
      </c>
      <c r="F47" s="248" t="n">
        <v>111.325</v>
      </c>
    </row>
    <row r="48" customFormat="false" ht="15" hidden="false" customHeight="true" outlineLevel="0" collapsed="false">
      <c r="A48" s="144"/>
      <c r="B48" s="142" t="s">
        <v>536</v>
      </c>
      <c r="C48" s="247" t="n">
        <v>48628</v>
      </c>
      <c r="D48" s="247" t="n">
        <v>48297</v>
      </c>
      <c r="E48" s="247" t="n">
        <v>331</v>
      </c>
      <c r="F48" s="248" t="n">
        <v>106.96</v>
      </c>
    </row>
    <row r="49" customFormat="false" ht="15" hidden="false" customHeight="true" outlineLevel="0" collapsed="false">
      <c r="A49" s="144"/>
      <c r="B49" s="142" t="s">
        <v>679</v>
      </c>
      <c r="C49" s="247" t="n">
        <v>48195</v>
      </c>
      <c r="D49" s="247" t="n">
        <v>48028</v>
      </c>
      <c r="E49" s="247" t="n">
        <v>167</v>
      </c>
      <c r="F49" s="248" t="n">
        <v>114.315</v>
      </c>
    </row>
    <row r="50" customFormat="false" ht="15" hidden="false" customHeight="true" outlineLevel="0" collapsed="false">
      <c r="A50" s="144"/>
      <c r="B50" s="142" t="s">
        <v>680</v>
      </c>
      <c r="C50" s="247" t="n">
        <v>48750</v>
      </c>
      <c r="D50" s="247" t="n">
        <v>48583</v>
      </c>
      <c r="E50" s="247" t="n">
        <v>167</v>
      </c>
      <c r="F50" s="248" t="n">
        <v>112.357</v>
      </c>
    </row>
    <row r="51" customFormat="false" ht="15" hidden="false" customHeight="true" outlineLevel="0" collapsed="false">
      <c r="A51" s="144"/>
      <c r="B51" s="142" t="s">
        <v>681</v>
      </c>
      <c r="C51" s="247" t="n">
        <v>48778</v>
      </c>
      <c r="D51" s="247" t="n">
        <v>48600</v>
      </c>
      <c r="E51" s="247" t="n">
        <v>178</v>
      </c>
      <c r="F51" s="248" t="n">
        <v>115.031</v>
      </c>
    </row>
    <row r="52" customFormat="false" ht="15" hidden="false" customHeight="true" outlineLevel="0" collapsed="false">
      <c r="A52" s="144"/>
      <c r="B52" s="142" t="s">
        <v>682</v>
      </c>
      <c r="C52" s="247" t="n">
        <v>48493</v>
      </c>
      <c r="D52" s="247" t="n">
        <v>48305</v>
      </c>
      <c r="E52" s="247" t="n">
        <v>188</v>
      </c>
      <c r="F52" s="248" t="n">
        <v>110.238</v>
      </c>
    </row>
    <row r="53" customFormat="false" ht="15" hidden="false" customHeight="true" outlineLevel="0" collapsed="false">
      <c r="A53" s="144"/>
      <c r="B53" s="142" t="s">
        <v>683</v>
      </c>
      <c r="C53" s="247" t="n">
        <v>48072</v>
      </c>
      <c r="D53" s="247" t="n">
        <v>47880</v>
      </c>
      <c r="E53" s="247" t="n">
        <v>192</v>
      </c>
      <c r="F53" s="248" t="n">
        <v>127.797</v>
      </c>
    </row>
    <row r="54" customFormat="false" ht="15" hidden="false" customHeight="true" outlineLevel="0" collapsed="false">
      <c r="A54" s="144"/>
      <c r="B54" s="142" t="s">
        <v>684</v>
      </c>
      <c r="C54" s="247" t="n">
        <v>46926</v>
      </c>
      <c r="D54" s="247" t="n">
        <v>46738</v>
      </c>
      <c r="E54" s="247" t="n">
        <v>188</v>
      </c>
      <c r="F54" s="248" t="n">
        <v>95.056</v>
      </c>
    </row>
    <row r="55" customFormat="false" ht="30.95" hidden="false" customHeight="true" outlineLevel="0" collapsed="false">
      <c r="A55" s="144" t="s">
        <v>712</v>
      </c>
      <c r="B55" s="144"/>
      <c r="C55" s="247"/>
      <c r="D55" s="247"/>
      <c r="E55" s="247"/>
      <c r="F55" s="248"/>
    </row>
    <row r="56" customFormat="false" ht="21.95" hidden="false" customHeight="true" outlineLevel="0" collapsed="false">
      <c r="A56" s="144" t="n">
        <v>2010</v>
      </c>
      <c r="B56" s="142" t="s">
        <v>714</v>
      </c>
      <c r="C56" s="247" t="n">
        <v>16077</v>
      </c>
      <c r="D56" s="247" t="n">
        <v>15982</v>
      </c>
      <c r="E56" s="247" t="n">
        <v>95</v>
      </c>
      <c r="F56" s="248" t="n">
        <v>351.001</v>
      </c>
    </row>
    <row r="57" customFormat="false" ht="18" hidden="false" customHeight="true" outlineLevel="0" collapsed="false">
      <c r="A57" s="144" t="n">
        <v>2010</v>
      </c>
      <c r="B57" s="142" t="s">
        <v>685</v>
      </c>
      <c r="C57" s="247" t="n">
        <v>14884</v>
      </c>
      <c r="D57" s="247" t="n">
        <v>14847</v>
      </c>
      <c r="E57" s="247" t="n">
        <v>37</v>
      </c>
      <c r="F57" s="248" t="n">
        <v>21.051</v>
      </c>
    </row>
    <row r="58" customFormat="false" ht="15" hidden="false" customHeight="true" outlineLevel="0" collapsed="false">
      <c r="A58" s="144"/>
      <c r="B58" s="142" t="s">
        <v>686</v>
      </c>
      <c r="C58" s="247" t="n">
        <v>14639</v>
      </c>
      <c r="D58" s="247" t="n">
        <v>14602</v>
      </c>
      <c r="E58" s="247" t="n">
        <v>37</v>
      </c>
      <c r="F58" s="248" t="n">
        <v>17.957</v>
      </c>
    </row>
    <row r="59" customFormat="false" ht="15" hidden="false" customHeight="true" outlineLevel="0" collapsed="false">
      <c r="A59" s="144"/>
      <c r="B59" s="142" t="s">
        <v>687</v>
      </c>
      <c r="C59" s="247" t="n">
        <v>15801</v>
      </c>
      <c r="D59" s="247" t="n">
        <v>15692</v>
      </c>
      <c r="E59" s="247" t="n">
        <v>109</v>
      </c>
      <c r="F59" s="248" t="n">
        <v>25.039</v>
      </c>
    </row>
    <row r="60" customFormat="false" ht="15" hidden="false" customHeight="true" outlineLevel="0" collapsed="false">
      <c r="A60" s="144"/>
      <c r="B60" s="142" t="s">
        <v>688</v>
      </c>
      <c r="C60" s="247" t="n">
        <v>16345</v>
      </c>
      <c r="D60" s="247" t="n">
        <v>16236</v>
      </c>
      <c r="E60" s="247" t="n">
        <v>109</v>
      </c>
      <c r="F60" s="248" t="n">
        <v>31.239</v>
      </c>
    </row>
    <row r="61" customFormat="false" ht="15" hidden="false" customHeight="true" outlineLevel="0" collapsed="false">
      <c r="A61" s="144"/>
      <c r="B61" s="142" t="s">
        <v>689</v>
      </c>
      <c r="C61" s="247" t="n">
        <v>16236</v>
      </c>
      <c r="D61" s="247" t="n">
        <v>16123</v>
      </c>
      <c r="E61" s="247" t="n">
        <v>113</v>
      </c>
      <c r="F61" s="248" t="n">
        <v>30.884</v>
      </c>
    </row>
    <row r="62" customFormat="false" ht="15" hidden="false" customHeight="true" outlineLevel="0" collapsed="false">
      <c r="A62" s="144"/>
      <c r="B62" s="142" t="s">
        <v>536</v>
      </c>
      <c r="C62" s="247" t="n">
        <v>16427</v>
      </c>
      <c r="D62" s="247" t="n">
        <v>16323</v>
      </c>
      <c r="E62" s="247" t="n">
        <v>104</v>
      </c>
      <c r="F62" s="248" t="n">
        <v>32.253</v>
      </c>
    </row>
    <row r="63" customFormat="false" ht="15" hidden="false" customHeight="true" outlineLevel="0" collapsed="false">
      <c r="A63" s="144"/>
      <c r="B63" s="142" t="s">
        <v>679</v>
      </c>
      <c r="C63" s="247" t="n">
        <v>16403</v>
      </c>
      <c r="D63" s="247" t="n">
        <v>16294</v>
      </c>
      <c r="E63" s="247" t="n">
        <v>109</v>
      </c>
      <c r="F63" s="248" t="n">
        <v>31.994</v>
      </c>
    </row>
    <row r="64" customFormat="false" ht="15" hidden="false" customHeight="true" outlineLevel="0" collapsed="false">
      <c r="A64" s="144"/>
      <c r="B64" s="142" t="s">
        <v>680</v>
      </c>
      <c r="C64" s="247" t="n">
        <v>16609</v>
      </c>
      <c r="D64" s="247" t="n">
        <v>16496</v>
      </c>
      <c r="E64" s="247" t="n">
        <v>113</v>
      </c>
      <c r="F64" s="248" t="n">
        <v>32.019</v>
      </c>
    </row>
    <row r="65" customFormat="false" ht="15" hidden="false" customHeight="true" outlineLevel="0" collapsed="false">
      <c r="A65" s="144"/>
      <c r="B65" s="142" t="s">
        <v>681</v>
      </c>
      <c r="C65" s="247" t="n">
        <v>16428</v>
      </c>
      <c r="D65" s="247" t="n">
        <v>16319</v>
      </c>
      <c r="E65" s="247" t="n">
        <v>109</v>
      </c>
      <c r="F65" s="248" t="n">
        <v>32.036</v>
      </c>
    </row>
    <row r="66" customFormat="false" ht="15" hidden="false" customHeight="true" outlineLevel="0" collapsed="false">
      <c r="A66" s="144"/>
      <c r="B66" s="142" t="s">
        <v>682</v>
      </c>
      <c r="C66" s="247" t="n">
        <v>16576</v>
      </c>
      <c r="D66" s="247" t="n">
        <v>16482</v>
      </c>
      <c r="E66" s="247" t="n">
        <v>94</v>
      </c>
      <c r="F66" s="248" t="n">
        <v>31.918</v>
      </c>
    </row>
    <row r="67" customFormat="false" ht="15" hidden="false" customHeight="true" outlineLevel="0" collapsed="false">
      <c r="A67" s="144"/>
      <c r="B67" s="142" t="s">
        <v>683</v>
      </c>
      <c r="C67" s="247" t="n">
        <v>16491</v>
      </c>
      <c r="D67" s="247" t="n">
        <v>16390</v>
      </c>
      <c r="E67" s="247" t="n">
        <v>101</v>
      </c>
      <c r="F67" s="248" t="n">
        <v>34.923</v>
      </c>
    </row>
    <row r="68" customFormat="false" ht="15" hidden="false" customHeight="true" outlineLevel="0" collapsed="false">
      <c r="A68" s="144"/>
      <c r="B68" s="142" t="s">
        <v>684</v>
      </c>
      <c r="C68" s="247" t="n">
        <v>16081</v>
      </c>
      <c r="D68" s="247" t="n">
        <v>15980</v>
      </c>
      <c r="E68" s="247" t="n">
        <v>101</v>
      </c>
      <c r="F68" s="248" t="n">
        <v>29.688</v>
      </c>
    </row>
    <row r="69" customFormat="false" ht="18" hidden="false" customHeight="true" outlineLevel="0" collapsed="false">
      <c r="A69" s="108" t="s">
        <v>221</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5</v>
      </c>
      <c r="B3" s="144"/>
      <c r="C3" s="144"/>
      <c r="D3" s="144"/>
      <c r="E3" s="144"/>
      <c r="F3" s="144"/>
    </row>
    <row r="4" customFormat="false" ht="17.1" hidden="false" customHeight="true" outlineLevel="0" collapsed="false">
      <c r="A4" s="144" t="s">
        <v>713</v>
      </c>
      <c r="B4" s="144"/>
      <c r="C4" s="144"/>
      <c r="D4" s="144"/>
      <c r="E4" s="144"/>
      <c r="F4" s="144"/>
    </row>
    <row r="5" customFormat="false" ht="17.1" hidden="false" customHeight="true" outlineLevel="0" collapsed="false">
      <c r="A5" s="144" t="s">
        <v>608</v>
      </c>
      <c r="B5" s="144"/>
      <c r="C5" s="144"/>
      <c r="D5" s="144"/>
      <c r="E5" s="144"/>
      <c r="F5" s="144"/>
    </row>
    <row r="6" customFormat="false" ht="17.1" hidden="false" customHeight="true" outlineLevel="0" collapsed="false">
      <c r="A6" s="229" t="s">
        <v>696</v>
      </c>
      <c r="B6" s="229"/>
      <c r="C6" s="229"/>
      <c r="D6" s="229"/>
      <c r="E6" s="229"/>
      <c r="F6" s="229"/>
    </row>
    <row r="7" s="142" customFormat="true" ht="15" hidden="false" customHeight="true" outlineLevel="0" collapsed="false">
      <c r="A7" s="230" t="s">
        <v>672</v>
      </c>
      <c r="B7" s="230"/>
      <c r="C7" s="231" t="s">
        <v>299</v>
      </c>
      <c r="D7" s="231"/>
      <c r="E7" s="231"/>
      <c r="F7" s="232" t="s">
        <v>307</v>
      </c>
    </row>
    <row r="8" s="142" customFormat="true" ht="15" hidden="false" customHeight="true" outlineLevel="0" collapsed="false">
      <c r="A8" s="230"/>
      <c r="B8" s="230"/>
      <c r="C8" s="233" t="s">
        <v>673</v>
      </c>
      <c r="D8" s="234" t="s">
        <v>674</v>
      </c>
      <c r="E8" s="234"/>
      <c r="F8" s="232"/>
    </row>
    <row r="9" s="142" customFormat="true" ht="15" hidden="false" customHeight="true" outlineLevel="0" collapsed="false">
      <c r="A9" s="230"/>
      <c r="B9" s="230"/>
      <c r="C9" s="233"/>
      <c r="D9" s="235" t="s">
        <v>675</v>
      </c>
      <c r="E9" s="236" t="s">
        <v>676</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4" t="s">
        <v>697</v>
      </c>
      <c r="B13" s="250"/>
      <c r="C13" s="250"/>
      <c r="D13" s="115"/>
      <c r="E13" s="115"/>
      <c r="F13" s="115"/>
    </row>
    <row r="14" customFormat="false" ht="21.95" hidden="false" customHeight="true" outlineLevel="0" collapsed="false">
      <c r="A14" s="144" t="n">
        <v>2010</v>
      </c>
      <c r="B14" s="142" t="s">
        <v>714</v>
      </c>
      <c r="C14" s="247" t="n">
        <v>75988</v>
      </c>
      <c r="D14" s="247" t="n">
        <v>75635</v>
      </c>
      <c r="E14" s="247" t="n">
        <v>353</v>
      </c>
      <c r="F14" s="248" t="n">
        <v>2067.174</v>
      </c>
    </row>
    <row r="15" customFormat="false" ht="18" hidden="false" customHeight="true" outlineLevel="0" collapsed="false">
      <c r="A15" s="144" t="n">
        <v>2010</v>
      </c>
      <c r="B15" s="142" t="s">
        <v>685</v>
      </c>
      <c r="C15" s="247" t="n">
        <v>70594</v>
      </c>
      <c r="D15" s="247" t="n">
        <v>70192</v>
      </c>
      <c r="E15" s="247" t="n">
        <v>402</v>
      </c>
      <c r="F15" s="248" t="n">
        <v>124.212</v>
      </c>
    </row>
    <row r="16" customFormat="false" ht="15" hidden="false" customHeight="true" outlineLevel="0" collapsed="false">
      <c r="A16" s="144"/>
      <c r="B16" s="142" t="s">
        <v>686</v>
      </c>
      <c r="C16" s="247" t="n">
        <v>70076</v>
      </c>
      <c r="D16" s="247" t="n">
        <v>69658</v>
      </c>
      <c r="E16" s="247" t="n">
        <v>418</v>
      </c>
      <c r="F16" s="248" t="n">
        <v>113.823</v>
      </c>
    </row>
    <row r="17" customFormat="false" ht="15" hidden="false" customHeight="true" outlineLevel="0" collapsed="false">
      <c r="A17" s="144"/>
      <c r="B17" s="142" t="s">
        <v>687</v>
      </c>
      <c r="C17" s="247" t="n">
        <v>75292</v>
      </c>
      <c r="D17" s="247" t="n">
        <v>74899</v>
      </c>
      <c r="E17" s="247" t="n">
        <v>393</v>
      </c>
      <c r="F17" s="248" t="n">
        <v>157.668</v>
      </c>
    </row>
    <row r="18" customFormat="false" ht="15" hidden="false" customHeight="true" outlineLevel="0" collapsed="false">
      <c r="A18" s="144"/>
      <c r="B18" s="142" t="s">
        <v>688</v>
      </c>
      <c r="C18" s="247" t="n">
        <v>76454</v>
      </c>
      <c r="D18" s="247" t="n">
        <v>76063</v>
      </c>
      <c r="E18" s="247" t="n">
        <v>391</v>
      </c>
      <c r="F18" s="248" t="n">
        <v>181.147</v>
      </c>
    </row>
    <row r="19" customFormat="false" ht="15" hidden="false" customHeight="true" outlineLevel="0" collapsed="false">
      <c r="A19" s="144"/>
      <c r="B19" s="142" t="s">
        <v>689</v>
      </c>
      <c r="C19" s="247" t="n">
        <v>76899</v>
      </c>
      <c r="D19" s="247" t="n">
        <v>76533</v>
      </c>
      <c r="E19" s="247" t="n">
        <v>366</v>
      </c>
      <c r="F19" s="248" t="n">
        <v>177.09</v>
      </c>
    </row>
    <row r="20" customFormat="false" ht="15" hidden="false" customHeight="true" outlineLevel="0" collapsed="false">
      <c r="A20" s="144"/>
      <c r="B20" s="142" t="s">
        <v>536</v>
      </c>
      <c r="C20" s="247" t="n">
        <v>77675</v>
      </c>
      <c r="D20" s="247" t="n">
        <v>77393</v>
      </c>
      <c r="E20" s="247" t="n">
        <v>282</v>
      </c>
      <c r="F20" s="248" t="n">
        <v>196.112</v>
      </c>
    </row>
    <row r="21" customFormat="false" ht="15" hidden="false" customHeight="true" outlineLevel="0" collapsed="false">
      <c r="A21" s="144"/>
      <c r="B21" s="142" t="s">
        <v>679</v>
      </c>
      <c r="C21" s="247" t="n">
        <v>78043</v>
      </c>
      <c r="D21" s="247" t="n">
        <v>77695</v>
      </c>
      <c r="E21" s="247" t="n">
        <v>348</v>
      </c>
      <c r="F21" s="248" t="n">
        <v>187.414</v>
      </c>
    </row>
    <row r="22" customFormat="false" ht="15" hidden="false" customHeight="true" outlineLevel="0" collapsed="false">
      <c r="A22" s="144"/>
      <c r="B22" s="142" t="s">
        <v>680</v>
      </c>
      <c r="C22" s="247" t="n">
        <v>78924</v>
      </c>
      <c r="D22" s="247" t="n">
        <v>78568</v>
      </c>
      <c r="E22" s="247" t="n">
        <v>356</v>
      </c>
      <c r="F22" s="248" t="n">
        <v>187.372</v>
      </c>
    </row>
    <row r="23" customFormat="false" ht="15" hidden="false" customHeight="true" outlineLevel="0" collapsed="false">
      <c r="A23" s="144"/>
      <c r="B23" s="142" t="s">
        <v>681</v>
      </c>
      <c r="C23" s="247" t="n">
        <v>78638</v>
      </c>
      <c r="D23" s="247" t="n">
        <v>78278</v>
      </c>
      <c r="E23" s="247" t="n">
        <v>360</v>
      </c>
      <c r="F23" s="248" t="n">
        <v>185.531</v>
      </c>
    </row>
    <row r="24" customFormat="false" ht="15" hidden="false" customHeight="true" outlineLevel="0" collapsed="false">
      <c r="A24" s="144"/>
      <c r="B24" s="142" t="s">
        <v>682</v>
      </c>
      <c r="C24" s="247" t="n">
        <v>76966</v>
      </c>
      <c r="D24" s="247" t="n">
        <v>76671</v>
      </c>
      <c r="E24" s="247" t="n">
        <v>295</v>
      </c>
      <c r="F24" s="248" t="n">
        <v>180.274</v>
      </c>
    </row>
    <row r="25" customFormat="false" ht="15" hidden="false" customHeight="true" outlineLevel="0" collapsed="false">
      <c r="A25" s="144"/>
      <c r="B25" s="142" t="s">
        <v>683</v>
      </c>
      <c r="C25" s="247" t="n">
        <v>76823</v>
      </c>
      <c r="D25" s="247" t="n">
        <v>76510</v>
      </c>
      <c r="E25" s="247" t="n">
        <v>313</v>
      </c>
      <c r="F25" s="248" t="n">
        <v>216.528</v>
      </c>
    </row>
    <row r="26" customFormat="false" ht="15" hidden="false" customHeight="true" outlineLevel="0" collapsed="false">
      <c r="A26" s="144"/>
      <c r="B26" s="142" t="s">
        <v>684</v>
      </c>
      <c r="C26" s="247" t="n">
        <v>75469</v>
      </c>
      <c r="D26" s="247" t="n">
        <v>75161</v>
      </c>
      <c r="E26" s="247" t="n">
        <v>308</v>
      </c>
      <c r="F26" s="248" t="n">
        <v>160.003</v>
      </c>
    </row>
    <row r="27" customFormat="false" ht="30.95" hidden="false" customHeight="true" outlineLevel="0" collapsed="false">
      <c r="A27" s="144" t="s">
        <v>699</v>
      </c>
      <c r="B27" s="144"/>
      <c r="C27" s="247"/>
      <c r="D27" s="247"/>
      <c r="E27" s="247"/>
      <c r="F27" s="248"/>
    </row>
    <row r="28" customFormat="false" ht="21.95" hidden="false" customHeight="true" outlineLevel="0" collapsed="false">
      <c r="A28" s="144" t="n">
        <v>2010</v>
      </c>
      <c r="B28" s="142" t="s">
        <v>714</v>
      </c>
      <c r="C28" s="247" t="n">
        <v>119890</v>
      </c>
      <c r="D28" s="247" t="n">
        <v>119209</v>
      </c>
      <c r="E28" s="247" t="n">
        <v>681</v>
      </c>
      <c r="F28" s="248" t="n">
        <v>3375.751</v>
      </c>
    </row>
    <row r="29" customFormat="false" ht="18" hidden="false" customHeight="true" outlineLevel="0" collapsed="false">
      <c r="A29" s="144" t="n">
        <v>2010</v>
      </c>
      <c r="B29" s="142" t="s">
        <v>685</v>
      </c>
      <c r="C29" s="247" t="n">
        <v>115835</v>
      </c>
      <c r="D29" s="247" t="n">
        <v>115335</v>
      </c>
      <c r="E29" s="247" t="n">
        <v>500</v>
      </c>
      <c r="F29" s="248" t="n">
        <v>218.272</v>
      </c>
    </row>
    <row r="30" customFormat="false" ht="15" hidden="false" customHeight="true" outlineLevel="0" collapsed="false">
      <c r="A30" s="144"/>
      <c r="B30" s="142" t="s">
        <v>686</v>
      </c>
      <c r="C30" s="247" t="n">
        <v>114742</v>
      </c>
      <c r="D30" s="247" t="n">
        <v>114230</v>
      </c>
      <c r="E30" s="247" t="n">
        <v>512</v>
      </c>
      <c r="F30" s="248" t="n">
        <v>215.063</v>
      </c>
    </row>
    <row r="31" customFormat="false" ht="15" hidden="false" customHeight="true" outlineLevel="0" collapsed="false">
      <c r="A31" s="144"/>
      <c r="B31" s="142" t="s">
        <v>687</v>
      </c>
      <c r="C31" s="247" t="n">
        <v>120391</v>
      </c>
      <c r="D31" s="247" t="n">
        <v>119695</v>
      </c>
      <c r="E31" s="247" t="n">
        <v>696</v>
      </c>
      <c r="F31" s="248" t="n">
        <v>270.957</v>
      </c>
    </row>
    <row r="32" customFormat="false" ht="15" hidden="false" customHeight="true" outlineLevel="0" collapsed="false">
      <c r="A32" s="144"/>
      <c r="B32" s="142" t="s">
        <v>688</v>
      </c>
      <c r="C32" s="247" t="n">
        <v>120615</v>
      </c>
      <c r="D32" s="247" t="n">
        <v>119886</v>
      </c>
      <c r="E32" s="247" t="n">
        <v>729</v>
      </c>
      <c r="F32" s="248" t="n">
        <v>304.685</v>
      </c>
    </row>
    <row r="33" customFormat="false" ht="15" hidden="false" customHeight="true" outlineLevel="0" collapsed="false">
      <c r="A33" s="144"/>
      <c r="B33" s="142" t="s">
        <v>689</v>
      </c>
      <c r="C33" s="247" t="n">
        <v>120345</v>
      </c>
      <c r="D33" s="247" t="n">
        <v>119618</v>
      </c>
      <c r="E33" s="247" t="n">
        <v>727</v>
      </c>
      <c r="F33" s="248" t="n">
        <v>284.46</v>
      </c>
    </row>
    <row r="34" customFormat="false" ht="15" hidden="false" customHeight="true" outlineLevel="0" collapsed="false">
      <c r="A34" s="144"/>
      <c r="B34" s="142" t="s">
        <v>536</v>
      </c>
      <c r="C34" s="247" t="n">
        <v>121044</v>
      </c>
      <c r="D34" s="247" t="n">
        <v>120277</v>
      </c>
      <c r="E34" s="247" t="n">
        <v>767</v>
      </c>
      <c r="F34" s="248" t="n">
        <v>303.676</v>
      </c>
    </row>
    <row r="35" customFormat="false" ht="15" hidden="false" customHeight="true" outlineLevel="0" collapsed="false">
      <c r="A35" s="144"/>
      <c r="B35" s="142" t="s">
        <v>679</v>
      </c>
      <c r="C35" s="247" t="n">
        <v>121245</v>
      </c>
      <c r="D35" s="247" t="n">
        <v>120572</v>
      </c>
      <c r="E35" s="247" t="n">
        <v>673</v>
      </c>
      <c r="F35" s="248" t="n">
        <v>294.592</v>
      </c>
    </row>
    <row r="36" customFormat="false" ht="15" hidden="false" customHeight="true" outlineLevel="0" collapsed="false">
      <c r="A36" s="144"/>
      <c r="B36" s="142" t="s">
        <v>680</v>
      </c>
      <c r="C36" s="247" t="n">
        <v>122262</v>
      </c>
      <c r="D36" s="247" t="n">
        <v>121547</v>
      </c>
      <c r="E36" s="247" t="n">
        <v>715</v>
      </c>
      <c r="F36" s="248" t="n">
        <v>294.499</v>
      </c>
    </row>
    <row r="37" customFormat="false" ht="15" hidden="false" customHeight="true" outlineLevel="0" collapsed="false">
      <c r="A37" s="144"/>
      <c r="B37" s="142" t="s">
        <v>681</v>
      </c>
      <c r="C37" s="247" t="n">
        <v>121966</v>
      </c>
      <c r="D37" s="247" t="n">
        <v>121237</v>
      </c>
      <c r="E37" s="247" t="n">
        <v>729</v>
      </c>
      <c r="F37" s="248" t="n">
        <v>294.411</v>
      </c>
    </row>
    <row r="38" customFormat="false" ht="15" hidden="false" customHeight="true" outlineLevel="0" collapsed="false">
      <c r="A38" s="144"/>
      <c r="B38" s="142" t="s">
        <v>682</v>
      </c>
      <c r="C38" s="247" t="n">
        <v>120896</v>
      </c>
      <c r="D38" s="247" t="n">
        <v>120166</v>
      </c>
      <c r="E38" s="247" t="n">
        <v>730</v>
      </c>
      <c r="F38" s="248" t="n">
        <v>289.303</v>
      </c>
    </row>
    <row r="39" customFormat="false" ht="15" hidden="false" customHeight="true" outlineLevel="0" collapsed="false">
      <c r="A39" s="144"/>
      <c r="B39" s="142" t="s">
        <v>683</v>
      </c>
      <c r="C39" s="247" t="n">
        <v>120704</v>
      </c>
      <c r="D39" s="247" t="n">
        <v>119993</v>
      </c>
      <c r="E39" s="247" t="n">
        <v>711</v>
      </c>
      <c r="F39" s="248" t="n">
        <v>348.278</v>
      </c>
    </row>
    <row r="40" customFormat="false" ht="15" hidden="false" customHeight="true" outlineLevel="0" collapsed="false">
      <c r="A40" s="144"/>
      <c r="B40" s="142" t="s">
        <v>684</v>
      </c>
      <c r="C40" s="247" t="n">
        <v>118634</v>
      </c>
      <c r="D40" s="247" t="n">
        <v>117951</v>
      </c>
      <c r="E40" s="247" t="n">
        <v>683</v>
      </c>
      <c r="F40" s="248" t="n">
        <v>257.555</v>
      </c>
    </row>
    <row r="41" customFormat="false" ht="30.95" hidden="false" customHeight="true" outlineLevel="0" collapsed="false">
      <c r="A41" s="144" t="s">
        <v>701</v>
      </c>
      <c r="B41" s="144"/>
      <c r="C41" s="247"/>
      <c r="D41" s="247"/>
      <c r="E41" s="247"/>
      <c r="F41" s="248"/>
    </row>
    <row r="42" customFormat="false" ht="21.95" hidden="false" customHeight="true" outlineLevel="0" collapsed="false">
      <c r="A42" s="144" t="n">
        <v>2010</v>
      </c>
      <c r="B42" s="142" t="s">
        <v>714</v>
      </c>
      <c r="C42" s="247" t="n">
        <v>38019</v>
      </c>
      <c r="D42" s="247" t="n">
        <v>37497</v>
      </c>
      <c r="E42" s="247" t="n">
        <v>522</v>
      </c>
      <c r="F42" s="248" t="n">
        <v>1018.369</v>
      </c>
    </row>
    <row r="43" customFormat="false" ht="18" hidden="false" customHeight="true" outlineLevel="0" collapsed="false">
      <c r="A43" s="144" t="n">
        <v>2010</v>
      </c>
      <c r="B43" s="142" t="s">
        <v>685</v>
      </c>
      <c r="C43" s="247" t="n">
        <v>36016</v>
      </c>
      <c r="D43" s="247" t="n">
        <v>35525</v>
      </c>
      <c r="E43" s="247" t="n">
        <v>491</v>
      </c>
      <c r="F43" s="248" t="n">
        <v>63.022</v>
      </c>
    </row>
    <row r="44" customFormat="false" ht="15" hidden="false" customHeight="true" outlineLevel="0" collapsed="false">
      <c r="A44" s="144"/>
      <c r="B44" s="142" t="s">
        <v>686</v>
      </c>
      <c r="C44" s="247" t="n">
        <v>35947</v>
      </c>
      <c r="D44" s="247" t="n">
        <v>35449</v>
      </c>
      <c r="E44" s="247" t="n">
        <v>498</v>
      </c>
      <c r="F44" s="248" t="n">
        <v>61.929</v>
      </c>
    </row>
    <row r="45" customFormat="false" ht="15" hidden="false" customHeight="true" outlineLevel="0" collapsed="false">
      <c r="A45" s="144"/>
      <c r="B45" s="142" t="s">
        <v>687</v>
      </c>
      <c r="C45" s="247" t="n">
        <v>37457</v>
      </c>
      <c r="D45" s="247" t="n">
        <v>36991</v>
      </c>
      <c r="E45" s="247" t="n">
        <v>466</v>
      </c>
      <c r="F45" s="248" t="n">
        <v>78.285</v>
      </c>
    </row>
    <row r="46" customFormat="false" ht="15" hidden="false" customHeight="true" outlineLevel="0" collapsed="false">
      <c r="A46" s="144"/>
      <c r="B46" s="142" t="s">
        <v>688</v>
      </c>
      <c r="C46" s="247" t="n">
        <v>37717</v>
      </c>
      <c r="D46" s="247" t="n">
        <v>37177</v>
      </c>
      <c r="E46" s="247" t="n">
        <v>540</v>
      </c>
      <c r="F46" s="248" t="n">
        <v>90.029</v>
      </c>
    </row>
    <row r="47" customFormat="false" ht="15" hidden="false" customHeight="true" outlineLevel="0" collapsed="false">
      <c r="A47" s="144"/>
      <c r="B47" s="142" t="s">
        <v>689</v>
      </c>
      <c r="C47" s="247" t="n">
        <v>37899</v>
      </c>
      <c r="D47" s="247" t="n">
        <v>37349</v>
      </c>
      <c r="E47" s="247" t="n">
        <v>550</v>
      </c>
      <c r="F47" s="248" t="n">
        <v>87.534</v>
      </c>
    </row>
    <row r="48" customFormat="false" ht="15" hidden="false" customHeight="true" outlineLevel="0" collapsed="false">
      <c r="A48" s="144"/>
      <c r="B48" s="142" t="s">
        <v>536</v>
      </c>
      <c r="C48" s="247" t="n">
        <v>38755</v>
      </c>
      <c r="D48" s="247" t="n">
        <v>38286</v>
      </c>
      <c r="E48" s="247" t="n">
        <v>469</v>
      </c>
      <c r="F48" s="248" t="n">
        <v>90.882</v>
      </c>
    </row>
    <row r="49" customFormat="false" ht="15" hidden="false" customHeight="true" outlineLevel="0" collapsed="false">
      <c r="A49" s="144"/>
      <c r="B49" s="142" t="s">
        <v>679</v>
      </c>
      <c r="C49" s="247" t="n">
        <v>38621</v>
      </c>
      <c r="D49" s="247" t="n">
        <v>38137</v>
      </c>
      <c r="E49" s="247" t="n">
        <v>484</v>
      </c>
      <c r="F49" s="248" t="n">
        <v>89.758</v>
      </c>
    </row>
    <row r="50" customFormat="false" ht="15" hidden="false" customHeight="true" outlineLevel="0" collapsed="false">
      <c r="A50" s="144"/>
      <c r="B50" s="142" t="s">
        <v>680</v>
      </c>
      <c r="C50" s="247" t="n">
        <v>39140</v>
      </c>
      <c r="D50" s="247" t="n">
        <v>38598</v>
      </c>
      <c r="E50" s="247" t="n">
        <v>542</v>
      </c>
      <c r="F50" s="248" t="n">
        <v>90.659</v>
      </c>
    </row>
    <row r="51" customFormat="false" ht="15" hidden="false" customHeight="true" outlineLevel="0" collapsed="false">
      <c r="A51" s="144"/>
      <c r="B51" s="142" t="s">
        <v>681</v>
      </c>
      <c r="C51" s="247" t="n">
        <v>39128</v>
      </c>
      <c r="D51" s="247" t="n">
        <v>38588</v>
      </c>
      <c r="E51" s="247" t="n">
        <v>540</v>
      </c>
      <c r="F51" s="248" t="n">
        <v>90.323</v>
      </c>
    </row>
    <row r="52" customFormat="false" ht="15" hidden="false" customHeight="true" outlineLevel="0" collapsed="false">
      <c r="A52" s="144"/>
      <c r="B52" s="142" t="s">
        <v>682</v>
      </c>
      <c r="C52" s="247" t="n">
        <v>38912</v>
      </c>
      <c r="D52" s="247" t="n">
        <v>38344</v>
      </c>
      <c r="E52" s="247" t="n">
        <v>568</v>
      </c>
      <c r="F52" s="248" t="n">
        <v>89.764</v>
      </c>
    </row>
    <row r="53" customFormat="false" ht="15" hidden="false" customHeight="true" outlineLevel="0" collapsed="false">
      <c r="A53" s="144"/>
      <c r="B53" s="142" t="s">
        <v>683</v>
      </c>
      <c r="C53" s="247" t="n">
        <v>38564</v>
      </c>
      <c r="D53" s="247" t="n">
        <v>38005</v>
      </c>
      <c r="E53" s="247" t="n">
        <v>559</v>
      </c>
      <c r="F53" s="248" t="n">
        <v>106.298</v>
      </c>
    </row>
    <row r="54" customFormat="false" ht="15" hidden="false" customHeight="true" outlineLevel="0" collapsed="false">
      <c r="A54" s="144"/>
      <c r="B54" s="142" t="s">
        <v>684</v>
      </c>
      <c r="C54" s="247" t="n">
        <v>38072</v>
      </c>
      <c r="D54" s="247" t="n">
        <v>37515</v>
      </c>
      <c r="E54" s="247" t="n">
        <v>557</v>
      </c>
      <c r="F54" s="248" t="n">
        <v>79.886</v>
      </c>
    </row>
    <row r="55" customFormat="false" ht="30.95" hidden="false" customHeight="true" outlineLevel="0" collapsed="false">
      <c r="A55" s="144" t="s">
        <v>703</v>
      </c>
      <c r="B55" s="246"/>
      <c r="C55" s="247"/>
      <c r="D55" s="247"/>
      <c r="E55" s="247"/>
      <c r="F55" s="248"/>
    </row>
    <row r="56" customFormat="false" ht="21.95" hidden="false" customHeight="true" outlineLevel="0" collapsed="false">
      <c r="A56" s="144" t="n">
        <v>2010</v>
      </c>
      <c r="B56" s="142" t="s">
        <v>714</v>
      </c>
      <c r="C56" s="247" t="n">
        <v>9247</v>
      </c>
      <c r="D56" s="247" t="n">
        <v>9186</v>
      </c>
      <c r="E56" s="247" t="n">
        <v>62</v>
      </c>
      <c r="F56" s="248" t="n">
        <v>266.524</v>
      </c>
    </row>
    <row r="57" customFormat="false" ht="18" hidden="false" customHeight="true" outlineLevel="0" collapsed="false">
      <c r="A57" s="144" t="n">
        <v>2010</v>
      </c>
      <c r="B57" s="142" t="s">
        <v>685</v>
      </c>
      <c r="C57" s="247" t="n">
        <v>8800</v>
      </c>
      <c r="D57" s="247" t="n">
        <v>8741</v>
      </c>
      <c r="E57" s="247" t="n">
        <v>59</v>
      </c>
      <c r="F57" s="248" t="n">
        <v>16.824</v>
      </c>
    </row>
    <row r="58" customFormat="false" ht="15" hidden="false" customHeight="true" outlineLevel="0" collapsed="false">
      <c r="A58" s="144"/>
      <c r="B58" s="142" t="s">
        <v>686</v>
      </c>
      <c r="C58" s="247" t="n">
        <v>8839</v>
      </c>
      <c r="D58" s="247" t="n">
        <v>8786</v>
      </c>
      <c r="E58" s="247" t="n">
        <v>53</v>
      </c>
      <c r="F58" s="248" t="n">
        <v>16.342</v>
      </c>
    </row>
    <row r="59" customFormat="false" ht="15" hidden="false" customHeight="true" outlineLevel="0" collapsed="false">
      <c r="A59" s="144"/>
      <c r="B59" s="142" t="s">
        <v>687</v>
      </c>
      <c r="C59" s="247" t="n">
        <v>9296</v>
      </c>
      <c r="D59" s="247" t="n">
        <v>9218</v>
      </c>
      <c r="E59" s="247" t="n">
        <v>78</v>
      </c>
      <c r="F59" s="248" t="n">
        <v>21.254</v>
      </c>
    </row>
    <row r="60" customFormat="false" ht="15" hidden="false" customHeight="true" outlineLevel="0" collapsed="false">
      <c r="A60" s="144"/>
      <c r="B60" s="142" t="s">
        <v>688</v>
      </c>
      <c r="C60" s="247" t="n">
        <v>9313</v>
      </c>
      <c r="D60" s="247" t="n">
        <v>9254</v>
      </c>
      <c r="E60" s="247" t="n">
        <v>59</v>
      </c>
      <c r="F60" s="248" t="n">
        <v>24.497</v>
      </c>
    </row>
    <row r="61" customFormat="false" ht="15" hidden="false" customHeight="true" outlineLevel="0" collapsed="false">
      <c r="A61" s="144"/>
      <c r="B61" s="142" t="s">
        <v>689</v>
      </c>
      <c r="C61" s="247" t="n">
        <v>9313</v>
      </c>
      <c r="D61" s="247" t="n">
        <v>9254</v>
      </c>
      <c r="E61" s="247" t="n">
        <v>59</v>
      </c>
      <c r="F61" s="248" t="n">
        <v>22.701</v>
      </c>
    </row>
    <row r="62" customFormat="false" ht="15" hidden="false" customHeight="true" outlineLevel="0" collapsed="false">
      <c r="A62" s="144"/>
      <c r="B62" s="142" t="s">
        <v>536</v>
      </c>
      <c r="C62" s="247" t="n">
        <v>9269</v>
      </c>
      <c r="D62" s="247" t="n">
        <v>9213</v>
      </c>
      <c r="E62" s="247" t="n">
        <v>56</v>
      </c>
      <c r="F62" s="248" t="n">
        <v>23.396</v>
      </c>
    </row>
    <row r="63" customFormat="false" ht="15" hidden="false" customHeight="true" outlineLevel="0" collapsed="false">
      <c r="A63" s="144"/>
      <c r="B63" s="142" t="s">
        <v>679</v>
      </c>
      <c r="C63" s="247" t="n">
        <v>9293</v>
      </c>
      <c r="D63" s="247" t="n">
        <v>9234</v>
      </c>
      <c r="E63" s="247" t="n">
        <v>59</v>
      </c>
      <c r="F63" s="248" t="n">
        <v>23.756</v>
      </c>
    </row>
    <row r="64" customFormat="false" ht="15" hidden="false" customHeight="true" outlineLevel="0" collapsed="false">
      <c r="A64" s="144"/>
      <c r="B64" s="142" t="s">
        <v>680</v>
      </c>
      <c r="C64" s="247" t="n">
        <v>9479</v>
      </c>
      <c r="D64" s="247" t="n">
        <v>9417</v>
      </c>
      <c r="E64" s="247" t="n">
        <v>62</v>
      </c>
      <c r="F64" s="248" t="n">
        <v>23.409</v>
      </c>
    </row>
    <row r="65" customFormat="false" ht="15" hidden="false" customHeight="true" outlineLevel="0" collapsed="false">
      <c r="A65" s="144"/>
      <c r="B65" s="142" t="s">
        <v>681</v>
      </c>
      <c r="C65" s="247" t="n">
        <v>9501</v>
      </c>
      <c r="D65" s="247" t="n">
        <v>9439</v>
      </c>
      <c r="E65" s="247" t="n">
        <v>62</v>
      </c>
      <c r="F65" s="248" t="n">
        <v>23.594</v>
      </c>
    </row>
    <row r="66" customFormat="false" ht="15" hidden="false" customHeight="true" outlineLevel="0" collapsed="false">
      <c r="A66" s="144"/>
      <c r="B66" s="142" t="s">
        <v>682</v>
      </c>
      <c r="C66" s="247" t="n">
        <v>9066</v>
      </c>
      <c r="D66" s="247" t="n">
        <v>9004</v>
      </c>
      <c r="E66" s="247" t="n">
        <v>62</v>
      </c>
      <c r="F66" s="248" t="n">
        <v>22.716</v>
      </c>
    </row>
    <row r="67" customFormat="false" ht="15" hidden="false" customHeight="true" outlineLevel="0" collapsed="false">
      <c r="A67" s="144"/>
      <c r="B67" s="142" t="s">
        <v>683</v>
      </c>
      <c r="C67" s="247" t="n">
        <v>9450</v>
      </c>
      <c r="D67" s="247" t="n">
        <v>9385</v>
      </c>
      <c r="E67" s="247" t="n">
        <v>65</v>
      </c>
      <c r="F67" s="248" t="n">
        <v>27.104</v>
      </c>
    </row>
    <row r="68" customFormat="false" ht="15" hidden="false" customHeight="true" outlineLevel="0" collapsed="false">
      <c r="A68" s="144"/>
      <c r="B68" s="142" t="s">
        <v>684</v>
      </c>
      <c r="C68" s="247" t="n">
        <v>9346</v>
      </c>
      <c r="D68" s="247" t="n">
        <v>9281</v>
      </c>
      <c r="E68" s="247" t="n">
        <v>65</v>
      </c>
      <c r="F68" s="248"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5</v>
      </c>
      <c r="B3" s="144"/>
      <c r="C3" s="144"/>
      <c r="D3" s="144"/>
      <c r="E3" s="144"/>
      <c r="F3" s="144"/>
    </row>
    <row r="4" customFormat="false" ht="17.1" hidden="false" customHeight="true" outlineLevel="0" collapsed="false">
      <c r="A4" s="144" t="s">
        <v>713</v>
      </c>
      <c r="B4" s="144"/>
      <c r="C4" s="144"/>
      <c r="D4" s="144"/>
      <c r="E4" s="144"/>
      <c r="F4" s="144"/>
    </row>
    <row r="5" customFormat="false" ht="17.1" hidden="false" customHeight="true" outlineLevel="0" collapsed="false">
      <c r="A5" s="144" t="s">
        <v>608</v>
      </c>
      <c r="B5" s="144"/>
      <c r="C5" s="144"/>
      <c r="D5" s="144"/>
      <c r="E5" s="144"/>
      <c r="F5" s="144"/>
    </row>
    <row r="6" customFormat="false" ht="17.1" hidden="false" customHeight="true" outlineLevel="0" collapsed="false">
      <c r="A6" s="229" t="s">
        <v>696</v>
      </c>
      <c r="B6" s="229"/>
      <c r="C6" s="229"/>
      <c r="D6" s="229"/>
      <c r="E6" s="229"/>
      <c r="F6" s="229"/>
    </row>
    <row r="7" s="142" customFormat="true" ht="15" hidden="false" customHeight="true" outlineLevel="0" collapsed="false">
      <c r="A7" s="230" t="s">
        <v>672</v>
      </c>
      <c r="B7" s="230"/>
      <c r="C7" s="231" t="s">
        <v>299</v>
      </c>
      <c r="D7" s="231"/>
      <c r="E7" s="231"/>
      <c r="F7" s="232" t="s">
        <v>307</v>
      </c>
    </row>
    <row r="8" s="142" customFormat="true" ht="15" hidden="false" customHeight="true" outlineLevel="0" collapsed="false">
      <c r="A8" s="230"/>
      <c r="B8" s="230"/>
      <c r="C8" s="233" t="s">
        <v>673</v>
      </c>
      <c r="D8" s="234" t="s">
        <v>674</v>
      </c>
      <c r="E8" s="234"/>
      <c r="F8" s="232"/>
    </row>
    <row r="9" s="142" customFormat="true" ht="15" hidden="false" customHeight="true" outlineLevel="0" collapsed="false">
      <c r="A9" s="230"/>
      <c r="B9" s="230"/>
      <c r="C9" s="233"/>
      <c r="D9" s="235" t="s">
        <v>675</v>
      </c>
      <c r="E9" s="236" t="s">
        <v>676</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4" t="s">
        <v>705</v>
      </c>
      <c r="B13" s="250"/>
      <c r="C13" s="250"/>
      <c r="D13" s="144"/>
      <c r="E13" s="144"/>
      <c r="F13" s="144"/>
    </row>
    <row r="14" customFormat="false" ht="21.95" hidden="false" customHeight="true" outlineLevel="0" collapsed="false">
      <c r="A14" s="144" t="n">
        <v>2010</v>
      </c>
      <c r="B14" s="142" t="s">
        <v>714</v>
      </c>
      <c r="C14" s="247" t="n">
        <v>56556</v>
      </c>
      <c r="D14" s="247" t="n">
        <v>56130</v>
      </c>
      <c r="E14" s="247" t="n">
        <v>426</v>
      </c>
      <c r="F14" s="248" t="n">
        <v>1231.065</v>
      </c>
    </row>
    <row r="15" customFormat="false" ht="18" hidden="false" customHeight="true" outlineLevel="0" collapsed="false">
      <c r="A15" s="144" t="n">
        <v>2010</v>
      </c>
      <c r="B15" s="142" t="s">
        <v>685</v>
      </c>
      <c r="C15" s="247" t="n">
        <v>51696</v>
      </c>
      <c r="D15" s="247" t="n">
        <v>51414</v>
      </c>
      <c r="E15" s="247" t="n">
        <v>282</v>
      </c>
      <c r="F15" s="248" t="n">
        <v>79.985</v>
      </c>
    </row>
    <row r="16" customFormat="false" ht="15" hidden="false" customHeight="true" outlineLevel="0" collapsed="false">
      <c r="A16" s="144"/>
      <c r="B16" s="142" t="s">
        <v>686</v>
      </c>
      <c r="C16" s="247" t="n">
        <v>51977</v>
      </c>
      <c r="D16" s="247" t="n">
        <v>51693</v>
      </c>
      <c r="E16" s="247" t="n">
        <v>284</v>
      </c>
      <c r="F16" s="248" t="n">
        <v>73.64</v>
      </c>
    </row>
    <row r="17" customFormat="false" ht="15" hidden="false" customHeight="true" outlineLevel="0" collapsed="false">
      <c r="A17" s="144"/>
      <c r="B17" s="142" t="s">
        <v>687</v>
      </c>
      <c r="C17" s="247" t="n">
        <v>54122</v>
      </c>
      <c r="D17" s="247" t="n">
        <v>53902</v>
      </c>
      <c r="E17" s="247" t="n">
        <v>220</v>
      </c>
      <c r="F17" s="248" t="n">
        <v>90.373</v>
      </c>
    </row>
    <row r="18" customFormat="false" ht="15" hidden="false" customHeight="true" outlineLevel="0" collapsed="false">
      <c r="A18" s="144"/>
      <c r="B18" s="142" t="s">
        <v>688</v>
      </c>
      <c r="C18" s="247" t="n">
        <v>56343</v>
      </c>
      <c r="D18" s="247" t="n">
        <v>55774</v>
      </c>
      <c r="E18" s="247" t="n">
        <v>569</v>
      </c>
      <c r="F18" s="248" t="n">
        <v>104.881</v>
      </c>
    </row>
    <row r="19" customFormat="false" ht="15" hidden="false" customHeight="true" outlineLevel="0" collapsed="false">
      <c r="A19" s="144"/>
      <c r="B19" s="142" t="s">
        <v>689</v>
      </c>
      <c r="C19" s="247" t="n">
        <v>57065</v>
      </c>
      <c r="D19" s="247" t="n">
        <v>56492</v>
      </c>
      <c r="E19" s="247" t="n">
        <v>573</v>
      </c>
      <c r="F19" s="248" t="n">
        <v>104.995</v>
      </c>
    </row>
    <row r="20" customFormat="false" ht="15" hidden="false" customHeight="true" outlineLevel="0" collapsed="false">
      <c r="A20" s="144"/>
      <c r="B20" s="142" t="s">
        <v>536</v>
      </c>
      <c r="C20" s="247" t="n">
        <v>57836</v>
      </c>
      <c r="D20" s="247" t="n">
        <v>57272</v>
      </c>
      <c r="E20" s="247" t="n">
        <v>564</v>
      </c>
      <c r="F20" s="248" t="n">
        <v>110.104</v>
      </c>
    </row>
    <row r="21" customFormat="false" ht="15" hidden="false" customHeight="true" outlineLevel="0" collapsed="false">
      <c r="A21" s="144"/>
      <c r="B21" s="142" t="s">
        <v>679</v>
      </c>
      <c r="C21" s="247" t="n">
        <v>58163</v>
      </c>
      <c r="D21" s="247" t="n">
        <v>57695</v>
      </c>
      <c r="E21" s="247" t="n">
        <v>468</v>
      </c>
      <c r="F21" s="248" t="n">
        <v>109.69</v>
      </c>
    </row>
    <row r="22" customFormat="false" ht="15" hidden="false" customHeight="true" outlineLevel="0" collapsed="false">
      <c r="A22" s="144"/>
      <c r="B22" s="142" t="s">
        <v>680</v>
      </c>
      <c r="C22" s="247" t="n">
        <v>58890</v>
      </c>
      <c r="D22" s="247" t="n">
        <v>58456</v>
      </c>
      <c r="E22" s="247" t="n">
        <v>434</v>
      </c>
      <c r="F22" s="248" t="n">
        <v>109.914</v>
      </c>
    </row>
    <row r="23" customFormat="false" ht="15" hidden="false" customHeight="true" outlineLevel="0" collapsed="false">
      <c r="A23" s="144"/>
      <c r="B23" s="142" t="s">
        <v>681</v>
      </c>
      <c r="C23" s="247" t="n">
        <v>58988</v>
      </c>
      <c r="D23" s="247" t="n">
        <v>58551</v>
      </c>
      <c r="E23" s="247" t="n">
        <v>437</v>
      </c>
      <c r="F23" s="248" t="n">
        <v>111.13</v>
      </c>
    </row>
    <row r="24" customFormat="false" ht="15" hidden="false" customHeight="true" outlineLevel="0" collapsed="false">
      <c r="A24" s="144"/>
      <c r="B24" s="142" t="s">
        <v>682</v>
      </c>
      <c r="C24" s="247" t="n">
        <v>58538</v>
      </c>
      <c r="D24" s="247" t="n">
        <v>58107</v>
      </c>
      <c r="E24" s="247" t="n">
        <v>431</v>
      </c>
      <c r="F24" s="248" t="n">
        <v>111.789</v>
      </c>
    </row>
    <row r="25" customFormat="false" ht="15" hidden="false" customHeight="true" outlineLevel="0" collapsed="false">
      <c r="A25" s="144"/>
      <c r="B25" s="142" t="s">
        <v>683</v>
      </c>
      <c r="C25" s="247" t="n">
        <v>58285</v>
      </c>
      <c r="D25" s="247" t="n">
        <v>57855</v>
      </c>
      <c r="E25" s="247" t="n">
        <v>430</v>
      </c>
      <c r="F25" s="248" t="n">
        <v>122.208</v>
      </c>
    </row>
    <row r="26" customFormat="false" ht="15" hidden="false" customHeight="true" outlineLevel="0" collapsed="false">
      <c r="A26" s="144"/>
      <c r="B26" s="142" t="s">
        <v>684</v>
      </c>
      <c r="C26" s="247" t="n">
        <v>56769</v>
      </c>
      <c r="D26" s="247" t="n">
        <v>56350</v>
      </c>
      <c r="E26" s="247" t="n">
        <v>419</v>
      </c>
      <c r="F26" s="248" t="n">
        <v>102.356</v>
      </c>
    </row>
    <row r="27" customFormat="false" ht="30.95" hidden="false" customHeight="true" outlineLevel="0" collapsed="false">
      <c r="A27" s="144" t="s">
        <v>707</v>
      </c>
      <c r="B27" s="144"/>
      <c r="C27" s="247"/>
      <c r="D27" s="247"/>
      <c r="E27" s="247"/>
      <c r="F27" s="248"/>
    </row>
    <row r="28" customFormat="false" ht="21.95" hidden="false" customHeight="true" outlineLevel="0" collapsed="false">
      <c r="A28" s="144" t="n">
        <v>2010</v>
      </c>
      <c r="B28" s="142" t="s">
        <v>714</v>
      </c>
      <c r="C28" s="247" t="n">
        <v>30342</v>
      </c>
      <c r="D28" s="247" t="n">
        <v>30103</v>
      </c>
      <c r="E28" s="247" t="n">
        <v>239</v>
      </c>
      <c r="F28" s="248" t="n">
        <v>676.058</v>
      </c>
    </row>
    <row r="29" customFormat="false" ht="18" hidden="false" customHeight="true" outlineLevel="0" collapsed="false">
      <c r="A29" s="144" t="n">
        <v>2010</v>
      </c>
      <c r="B29" s="142" t="s">
        <v>685</v>
      </c>
      <c r="C29" s="247" t="n">
        <v>28233</v>
      </c>
      <c r="D29" s="247" t="n">
        <v>27995</v>
      </c>
      <c r="E29" s="247" t="n">
        <v>238</v>
      </c>
      <c r="F29" s="248" t="n">
        <v>43.045</v>
      </c>
    </row>
    <row r="30" customFormat="false" ht="15" hidden="false" customHeight="true" outlineLevel="0" collapsed="false">
      <c r="A30" s="144"/>
      <c r="B30" s="142" t="s">
        <v>686</v>
      </c>
      <c r="C30" s="247" t="n">
        <v>27965</v>
      </c>
      <c r="D30" s="247" t="n">
        <v>27723</v>
      </c>
      <c r="E30" s="247" t="n">
        <v>242</v>
      </c>
      <c r="F30" s="248" t="n">
        <v>37.547</v>
      </c>
    </row>
    <row r="31" customFormat="false" ht="15" hidden="false" customHeight="true" outlineLevel="0" collapsed="false">
      <c r="A31" s="144"/>
      <c r="B31" s="142" t="s">
        <v>687</v>
      </c>
      <c r="C31" s="247" t="n">
        <v>29540</v>
      </c>
      <c r="D31" s="247" t="n">
        <v>29276</v>
      </c>
      <c r="E31" s="247" t="n">
        <v>264</v>
      </c>
      <c r="F31" s="248" t="n">
        <v>48.643</v>
      </c>
    </row>
    <row r="32" customFormat="false" ht="15" hidden="false" customHeight="true" outlineLevel="0" collapsed="false">
      <c r="A32" s="144"/>
      <c r="B32" s="142" t="s">
        <v>688</v>
      </c>
      <c r="C32" s="247" t="n">
        <v>30226</v>
      </c>
      <c r="D32" s="247" t="n">
        <v>29993</v>
      </c>
      <c r="E32" s="247" t="n">
        <v>233</v>
      </c>
      <c r="F32" s="248" t="n">
        <v>57.539</v>
      </c>
    </row>
    <row r="33" customFormat="false" ht="15" hidden="false" customHeight="true" outlineLevel="0" collapsed="false">
      <c r="A33" s="144"/>
      <c r="B33" s="142" t="s">
        <v>689</v>
      </c>
      <c r="C33" s="247" t="n">
        <v>30576</v>
      </c>
      <c r="D33" s="247" t="n">
        <v>30338</v>
      </c>
      <c r="E33" s="247" t="n">
        <v>238</v>
      </c>
      <c r="F33" s="248" t="n">
        <v>59.113</v>
      </c>
    </row>
    <row r="34" customFormat="false" ht="15" hidden="false" customHeight="true" outlineLevel="0" collapsed="false">
      <c r="A34" s="144"/>
      <c r="B34" s="142" t="s">
        <v>536</v>
      </c>
      <c r="C34" s="247" t="n">
        <v>30842</v>
      </c>
      <c r="D34" s="247" t="n">
        <v>30606</v>
      </c>
      <c r="E34" s="247" t="n">
        <v>236</v>
      </c>
      <c r="F34" s="248" t="n">
        <v>59.972</v>
      </c>
    </row>
    <row r="35" customFormat="false" ht="15" hidden="false" customHeight="true" outlineLevel="0" collapsed="false">
      <c r="A35" s="144"/>
      <c r="B35" s="142" t="s">
        <v>679</v>
      </c>
      <c r="C35" s="247" t="n">
        <v>30759</v>
      </c>
      <c r="D35" s="247" t="n">
        <v>30530</v>
      </c>
      <c r="E35" s="247" t="n">
        <v>229</v>
      </c>
      <c r="F35" s="248" t="n">
        <v>61.687</v>
      </c>
    </row>
    <row r="36" customFormat="false" ht="15" hidden="false" customHeight="true" outlineLevel="0" collapsed="false">
      <c r="A36" s="144"/>
      <c r="B36" s="142" t="s">
        <v>680</v>
      </c>
      <c r="C36" s="247" t="n">
        <v>31282</v>
      </c>
      <c r="D36" s="247" t="n">
        <v>31053</v>
      </c>
      <c r="E36" s="247" t="n">
        <v>229</v>
      </c>
      <c r="F36" s="248" t="n">
        <v>61.093</v>
      </c>
    </row>
    <row r="37" customFormat="false" ht="15" hidden="false" customHeight="true" outlineLevel="0" collapsed="false">
      <c r="A37" s="144"/>
      <c r="B37" s="142" t="s">
        <v>681</v>
      </c>
      <c r="C37" s="247" t="n">
        <v>31299</v>
      </c>
      <c r="D37" s="247" t="n">
        <v>31068</v>
      </c>
      <c r="E37" s="247" t="n">
        <v>231</v>
      </c>
      <c r="F37" s="248" t="n">
        <v>61.34</v>
      </c>
    </row>
    <row r="38" customFormat="false" ht="15" hidden="false" customHeight="true" outlineLevel="0" collapsed="false">
      <c r="A38" s="144"/>
      <c r="B38" s="142" t="s">
        <v>682</v>
      </c>
      <c r="C38" s="247" t="n">
        <v>31453</v>
      </c>
      <c r="D38" s="247" t="n">
        <v>31203</v>
      </c>
      <c r="E38" s="247" t="n">
        <v>250</v>
      </c>
      <c r="F38" s="248" t="n">
        <v>61.826</v>
      </c>
    </row>
    <row r="39" customFormat="false" ht="15" hidden="false" customHeight="true" outlineLevel="0" collapsed="false">
      <c r="A39" s="144"/>
      <c r="B39" s="142" t="s">
        <v>683</v>
      </c>
      <c r="C39" s="247" t="n">
        <v>31317</v>
      </c>
      <c r="D39" s="247" t="n">
        <v>31074</v>
      </c>
      <c r="E39" s="247" t="n">
        <v>243</v>
      </c>
      <c r="F39" s="248" t="n">
        <v>69.288</v>
      </c>
    </row>
    <row r="40" customFormat="false" ht="15" hidden="false" customHeight="true" outlineLevel="0" collapsed="false">
      <c r="A40" s="144"/>
      <c r="B40" s="142" t="s">
        <v>684</v>
      </c>
      <c r="C40" s="247" t="n">
        <v>30609</v>
      </c>
      <c r="D40" s="247" t="n">
        <v>30380</v>
      </c>
      <c r="E40" s="247" t="n">
        <v>229</v>
      </c>
      <c r="F40" s="248" t="n">
        <v>54.965</v>
      </c>
    </row>
    <row r="41" customFormat="false" ht="30.95" hidden="false" customHeight="true" outlineLevel="0" collapsed="false">
      <c r="A41" s="144" t="s">
        <v>709</v>
      </c>
      <c r="B41" s="144"/>
      <c r="C41" s="247"/>
      <c r="D41" s="247"/>
      <c r="E41" s="247"/>
      <c r="F41" s="248"/>
    </row>
    <row r="42" customFormat="false" ht="21.95" hidden="false" customHeight="true" outlineLevel="0" collapsed="false">
      <c r="A42" s="144" t="n">
        <v>2010</v>
      </c>
      <c r="B42" s="142" t="s">
        <v>714</v>
      </c>
      <c r="C42" s="247" t="n">
        <v>21240</v>
      </c>
      <c r="D42" s="247" t="n">
        <v>21084</v>
      </c>
      <c r="E42" s="247" t="n">
        <v>156</v>
      </c>
      <c r="F42" s="248" t="n">
        <v>529.522</v>
      </c>
    </row>
    <row r="43" customFormat="false" ht="18" hidden="false" customHeight="true" outlineLevel="0" collapsed="false">
      <c r="A43" s="144" t="n">
        <v>2010</v>
      </c>
      <c r="B43" s="142" t="s">
        <v>685</v>
      </c>
      <c r="C43" s="247" t="n">
        <v>19882</v>
      </c>
      <c r="D43" s="247" t="n">
        <v>19787</v>
      </c>
      <c r="E43" s="247" t="n">
        <v>95</v>
      </c>
      <c r="F43" s="248" t="n">
        <v>30.738</v>
      </c>
    </row>
    <row r="44" customFormat="false" ht="15" hidden="false" customHeight="true" outlineLevel="0" collapsed="false">
      <c r="A44" s="144"/>
      <c r="B44" s="142" t="s">
        <v>686</v>
      </c>
      <c r="C44" s="247" t="n">
        <v>19789</v>
      </c>
      <c r="D44" s="247" t="n">
        <v>19694</v>
      </c>
      <c r="E44" s="247" t="n">
        <v>95</v>
      </c>
      <c r="F44" s="248" t="n">
        <v>27.234</v>
      </c>
    </row>
    <row r="45" customFormat="false" ht="15" hidden="false" customHeight="true" outlineLevel="0" collapsed="false">
      <c r="A45" s="144"/>
      <c r="B45" s="142" t="s">
        <v>687</v>
      </c>
      <c r="C45" s="247" t="n">
        <v>20981</v>
      </c>
      <c r="D45" s="247" t="n">
        <v>20811</v>
      </c>
      <c r="E45" s="247" t="n">
        <v>170</v>
      </c>
      <c r="F45" s="248" t="n">
        <v>39.653</v>
      </c>
    </row>
    <row r="46" customFormat="false" ht="15" hidden="false" customHeight="true" outlineLevel="0" collapsed="false">
      <c r="A46" s="144"/>
      <c r="B46" s="142" t="s">
        <v>688</v>
      </c>
      <c r="C46" s="247" t="n">
        <v>21133</v>
      </c>
      <c r="D46" s="247" t="n">
        <v>20967</v>
      </c>
      <c r="E46" s="247" t="n">
        <v>166</v>
      </c>
      <c r="F46" s="248" t="n">
        <v>47.603</v>
      </c>
    </row>
    <row r="47" customFormat="false" ht="15" hidden="false" customHeight="true" outlineLevel="0" collapsed="false">
      <c r="A47" s="144"/>
      <c r="B47" s="142" t="s">
        <v>689</v>
      </c>
      <c r="C47" s="247" t="n">
        <v>21238</v>
      </c>
      <c r="D47" s="247" t="n">
        <v>21081</v>
      </c>
      <c r="E47" s="247" t="n">
        <v>157</v>
      </c>
      <c r="F47" s="248" t="n">
        <v>45.034</v>
      </c>
    </row>
    <row r="48" customFormat="false" ht="15" hidden="false" customHeight="true" outlineLevel="0" collapsed="false">
      <c r="A48" s="144"/>
      <c r="B48" s="142" t="s">
        <v>536</v>
      </c>
      <c r="C48" s="247" t="n">
        <v>21465</v>
      </c>
      <c r="D48" s="247" t="n">
        <v>21292</v>
      </c>
      <c r="E48" s="247" t="n">
        <v>173</v>
      </c>
      <c r="F48" s="248" t="n">
        <v>48.243</v>
      </c>
    </row>
    <row r="49" customFormat="false" ht="15" hidden="false" customHeight="true" outlineLevel="0" collapsed="false">
      <c r="A49" s="144"/>
      <c r="B49" s="142" t="s">
        <v>679</v>
      </c>
      <c r="C49" s="247" t="n">
        <v>21613</v>
      </c>
      <c r="D49" s="247" t="n">
        <v>21381</v>
      </c>
      <c r="E49" s="247" t="n">
        <v>232</v>
      </c>
      <c r="F49" s="248" t="n">
        <v>50.233</v>
      </c>
    </row>
    <row r="50" customFormat="false" ht="15" hidden="false" customHeight="true" outlineLevel="0" collapsed="false">
      <c r="A50" s="144"/>
      <c r="B50" s="142" t="s">
        <v>680</v>
      </c>
      <c r="C50" s="247" t="n">
        <v>21874</v>
      </c>
      <c r="D50" s="247" t="n">
        <v>21681</v>
      </c>
      <c r="E50" s="247" t="n">
        <v>193</v>
      </c>
      <c r="F50" s="248" t="n">
        <v>48.221</v>
      </c>
    </row>
    <row r="51" customFormat="false" ht="15" hidden="false" customHeight="true" outlineLevel="0" collapsed="false">
      <c r="A51" s="144"/>
      <c r="B51" s="142" t="s">
        <v>681</v>
      </c>
      <c r="C51" s="247" t="n">
        <v>22034</v>
      </c>
      <c r="D51" s="247" t="n">
        <v>21835</v>
      </c>
      <c r="E51" s="247" t="n">
        <v>199</v>
      </c>
      <c r="F51" s="248" t="n">
        <v>49.038</v>
      </c>
    </row>
    <row r="52" customFormat="false" ht="15" hidden="false" customHeight="true" outlineLevel="0" collapsed="false">
      <c r="A52" s="144"/>
      <c r="B52" s="142" t="s">
        <v>682</v>
      </c>
      <c r="C52" s="247" t="n">
        <v>21826</v>
      </c>
      <c r="D52" s="247" t="n">
        <v>21696</v>
      </c>
      <c r="E52" s="247" t="n">
        <v>130</v>
      </c>
      <c r="F52" s="248" t="n">
        <v>47</v>
      </c>
    </row>
    <row r="53" customFormat="false" ht="15" hidden="false" customHeight="true" outlineLevel="0" collapsed="false">
      <c r="A53" s="144"/>
      <c r="B53" s="142" t="s">
        <v>683</v>
      </c>
      <c r="C53" s="247" t="n">
        <v>21709</v>
      </c>
      <c r="D53" s="247" t="n">
        <v>21583</v>
      </c>
      <c r="E53" s="247" t="n">
        <v>126</v>
      </c>
      <c r="F53" s="248" t="n">
        <v>56.463</v>
      </c>
    </row>
    <row r="54" customFormat="false" ht="15" hidden="false" customHeight="true" outlineLevel="0" collapsed="false">
      <c r="A54" s="144"/>
      <c r="B54" s="142" t="s">
        <v>684</v>
      </c>
      <c r="C54" s="247" t="n">
        <v>21331</v>
      </c>
      <c r="D54" s="247" t="n">
        <v>21201</v>
      </c>
      <c r="E54" s="247" t="n">
        <v>130</v>
      </c>
      <c r="F54" s="248" t="n">
        <v>40.062</v>
      </c>
    </row>
    <row r="55" customFormat="false" ht="30.95" hidden="false" customHeight="true" outlineLevel="0" collapsed="false">
      <c r="A55" s="144" t="s">
        <v>711</v>
      </c>
      <c r="B55" s="144"/>
      <c r="C55" s="247"/>
      <c r="D55" s="247"/>
      <c r="E55" s="247"/>
      <c r="F55" s="248"/>
    </row>
    <row r="56" customFormat="false" ht="21.95" hidden="false" customHeight="true" outlineLevel="0" collapsed="false">
      <c r="A56" s="144" t="n">
        <v>2010</v>
      </c>
      <c r="B56" s="142" t="s">
        <v>714</v>
      </c>
      <c r="C56" s="247" t="n">
        <v>27962</v>
      </c>
      <c r="D56" s="247" t="n">
        <v>27763</v>
      </c>
      <c r="E56" s="247" t="n">
        <v>199</v>
      </c>
      <c r="F56" s="248" t="n">
        <v>604.492</v>
      </c>
    </row>
    <row r="57" customFormat="false" ht="18" hidden="false" customHeight="true" outlineLevel="0" collapsed="false">
      <c r="A57" s="144" t="n">
        <v>2010</v>
      </c>
      <c r="B57" s="142" t="s">
        <v>685</v>
      </c>
      <c r="C57" s="247" t="n">
        <v>26515</v>
      </c>
      <c r="D57" s="247" t="n">
        <v>26309</v>
      </c>
      <c r="E57" s="247" t="n">
        <v>206</v>
      </c>
      <c r="F57" s="248" t="n">
        <v>37.958</v>
      </c>
    </row>
    <row r="58" customFormat="false" ht="15" hidden="false" customHeight="true" outlineLevel="0" collapsed="false">
      <c r="A58" s="144"/>
      <c r="B58" s="142" t="s">
        <v>686</v>
      </c>
      <c r="C58" s="247" t="n">
        <v>26052</v>
      </c>
      <c r="D58" s="247" t="n">
        <v>25866</v>
      </c>
      <c r="E58" s="247" t="n">
        <v>186</v>
      </c>
      <c r="F58" s="248" t="n">
        <v>32.494</v>
      </c>
    </row>
    <row r="59" customFormat="false" ht="15" hidden="false" customHeight="true" outlineLevel="0" collapsed="false">
      <c r="A59" s="144"/>
      <c r="B59" s="142" t="s">
        <v>687</v>
      </c>
      <c r="C59" s="247" t="n">
        <v>27016</v>
      </c>
      <c r="D59" s="247" t="n">
        <v>26830</v>
      </c>
      <c r="E59" s="247" t="n">
        <v>186</v>
      </c>
      <c r="F59" s="248" t="n">
        <v>43.532</v>
      </c>
    </row>
    <row r="60" customFormat="false" ht="15" hidden="false" customHeight="true" outlineLevel="0" collapsed="false">
      <c r="A60" s="144"/>
      <c r="B60" s="142" t="s">
        <v>688</v>
      </c>
      <c r="C60" s="247" t="n">
        <v>28030</v>
      </c>
      <c r="D60" s="247" t="n">
        <v>27830</v>
      </c>
      <c r="E60" s="247" t="n">
        <v>200</v>
      </c>
      <c r="F60" s="248" t="n">
        <v>52.31</v>
      </c>
    </row>
    <row r="61" customFormat="false" ht="15" hidden="false" customHeight="true" outlineLevel="0" collapsed="false">
      <c r="A61" s="144"/>
      <c r="B61" s="142" t="s">
        <v>689</v>
      </c>
      <c r="C61" s="247" t="n">
        <v>28414</v>
      </c>
      <c r="D61" s="247" t="n">
        <v>28212</v>
      </c>
      <c r="E61" s="247" t="n">
        <v>202</v>
      </c>
      <c r="F61" s="248" t="n">
        <v>52.548</v>
      </c>
    </row>
    <row r="62" customFormat="false" ht="15" hidden="false" customHeight="true" outlineLevel="0" collapsed="false">
      <c r="A62" s="144"/>
      <c r="B62" s="142" t="s">
        <v>536</v>
      </c>
      <c r="C62" s="247" t="n">
        <v>28878</v>
      </c>
      <c r="D62" s="247" t="n">
        <v>28688</v>
      </c>
      <c r="E62" s="247" t="n">
        <v>190</v>
      </c>
      <c r="F62" s="248" t="n">
        <v>57.809</v>
      </c>
    </row>
    <row r="63" customFormat="false" ht="15" hidden="false" customHeight="true" outlineLevel="0" collapsed="false">
      <c r="A63" s="144"/>
      <c r="B63" s="142" t="s">
        <v>679</v>
      </c>
      <c r="C63" s="247" t="n">
        <v>28912</v>
      </c>
      <c r="D63" s="247" t="n">
        <v>28721</v>
      </c>
      <c r="E63" s="247" t="n">
        <v>191</v>
      </c>
      <c r="F63" s="248" t="n">
        <v>56.688</v>
      </c>
    </row>
    <row r="64" customFormat="false" ht="15" hidden="false" customHeight="true" outlineLevel="0" collapsed="false">
      <c r="A64" s="144"/>
      <c r="B64" s="142" t="s">
        <v>680</v>
      </c>
      <c r="C64" s="247" t="n">
        <v>28859</v>
      </c>
      <c r="D64" s="247" t="n">
        <v>28655</v>
      </c>
      <c r="E64" s="247" t="n">
        <v>204</v>
      </c>
      <c r="F64" s="248" t="n">
        <v>55.474</v>
      </c>
    </row>
    <row r="65" customFormat="false" ht="15" hidden="false" customHeight="true" outlineLevel="0" collapsed="false">
      <c r="A65" s="144"/>
      <c r="B65" s="142" t="s">
        <v>681</v>
      </c>
      <c r="C65" s="247" t="n">
        <v>28848</v>
      </c>
      <c r="D65" s="247" t="n">
        <v>28644</v>
      </c>
      <c r="E65" s="247" t="n">
        <v>204</v>
      </c>
      <c r="F65" s="248" t="n">
        <v>55.748</v>
      </c>
    </row>
    <row r="66" customFormat="false" ht="15" hidden="false" customHeight="true" outlineLevel="0" collapsed="false">
      <c r="A66" s="144"/>
      <c r="B66" s="142" t="s">
        <v>682</v>
      </c>
      <c r="C66" s="247" t="n">
        <v>28766</v>
      </c>
      <c r="D66" s="247" t="n">
        <v>28558</v>
      </c>
      <c r="E66" s="247" t="n">
        <v>208</v>
      </c>
      <c r="F66" s="248" t="n">
        <v>56.478</v>
      </c>
    </row>
    <row r="67" customFormat="false" ht="15" hidden="false" customHeight="true" outlineLevel="0" collapsed="false">
      <c r="A67" s="144"/>
      <c r="B67" s="142" t="s">
        <v>683</v>
      </c>
      <c r="C67" s="247" t="n">
        <v>27950</v>
      </c>
      <c r="D67" s="247" t="n">
        <v>27742</v>
      </c>
      <c r="E67" s="247" t="n">
        <v>208</v>
      </c>
      <c r="F67" s="248" t="n">
        <v>56.655</v>
      </c>
    </row>
    <row r="68" customFormat="false" ht="15" hidden="false" customHeight="true" outlineLevel="0" collapsed="false">
      <c r="A68" s="144"/>
      <c r="B68" s="142" t="s">
        <v>684</v>
      </c>
      <c r="C68" s="247" t="n">
        <v>27306</v>
      </c>
      <c r="D68" s="247" t="n">
        <v>27101</v>
      </c>
      <c r="E68" s="247" t="n">
        <v>205</v>
      </c>
      <c r="F68" s="248"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9</v>
      </c>
      <c r="B3" s="242"/>
      <c r="C3" s="242"/>
      <c r="D3" s="242"/>
      <c r="E3" s="242"/>
      <c r="F3" s="242"/>
      <c r="G3" s="242"/>
      <c r="H3" s="242"/>
      <c r="I3" s="242"/>
      <c r="J3" s="242"/>
      <c r="K3" s="229" t="s">
        <v>669</v>
      </c>
      <c r="L3" s="242"/>
      <c r="M3" s="242"/>
      <c r="N3" s="242"/>
      <c r="O3" s="242"/>
      <c r="P3" s="242"/>
      <c r="Q3" s="242"/>
      <c r="R3" s="242"/>
      <c r="S3" s="242"/>
      <c r="T3" s="242"/>
    </row>
    <row r="4" customFormat="false" ht="15" hidden="false" customHeight="true" outlineLevel="0" collapsed="false">
      <c r="A4" s="242" t="s">
        <v>715</v>
      </c>
      <c r="B4" s="242"/>
      <c r="C4" s="242"/>
      <c r="D4" s="242"/>
      <c r="E4" s="242"/>
      <c r="F4" s="242"/>
      <c r="G4" s="242"/>
      <c r="H4" s="242"/>
      <c r="I4" s="242"/>
      <c r="J4" s="242"/>
      <c r="K4" s="242" t="s">
        <v>715</v>
      </c>
      <c r="L4" s="242"/>
      <c r="M4" s="242"/>
      <c r="N4" s="242"/>
      <c r="O4" s="242"/>
      <c r="P4" s="242"/>
      <c r="Q4" s="242"/>
      <c r="R4" s="242"/>
      <c r="S4" s="242"/>
      <c r="T4" s="242"/>
    </row>
    <row r="5" customFormat="false" ht="15" hidden="false" customHeight="true" outlineLevel="0" collapsed="false">
      <c r="A5" s="242" t="s">
        <v>608</v>
      </c>
      <c r="B5" s="242"/>
      <c r="C5" s="242"/>
      <c r="D5" s="242"/>
      <c r="E5" s="242"/>
      <c r="F5" s="242"/>
      <c r="G5" s="242"/>
      <c r="H5" s="242"/>
      <c r="I5" s="242"/>
      <c r="J5" s="242"/>
      <c r="K5" s="242" t="s">
        <v>608</v>
      </c>
      <c r="L5" s="242"/>
      <c r="M5" s="242"/>
      <c r="N5" s="242"/>
      <c r="O5" s="242"/>
      <c r="P5" s="242"/>
      <c r="Q5" s="242"/>
      <c r="R5" s="242"/>
      <c r="S5" s="242"/>
      <c r="T5" s="242"/>
    </row>
    <row r="6" customFormat="false" ht="15" hidden="false" customHeight="true" outlineLevel="0" collapsed="false">
      <c r="A6" s="242" t="s">
        <v>716</v>
      </c>
      <c r="B6" s="242"/>
      <c r="C6" s="242"/>
      <c r="D6" s="242"/>
      <c r="E6" s="242"/>
      <c r="F6" s="242"/>
      <c r="G6" s="242"/>
      <c r="H6" s="242"/>
      <c r="I6" s="242"/>
      <c r="J6" s="242"/>
      <c r="K6" s="242" t="s">
        <v>716</v>
      </c>
      <c r="L6" s="242"/>
      <c r="M6" s="242"/>
      <c r="N6" s="242"/>
      <c r="O6" s="242"/>
      <c r="P6" s="242"/>
      <c r="Q6" s="242"/>
      <c r="R6" s="242"/>
      <c r="S6" s="242"/>
      <c r="T6" s="242"/>
    </row>
    <row r="7" customFormat="false" ht="15" hidden="false" customHeight="true" outlineLevel="0" collapsed="false">
      <c r="A7" s="252" t="s">
        <v>671</v>
      </c>
      <c r="B7" s="252"/>
      <c r="C7" s="252"/>
      <c r="D7" s="252"/>
      <c r="E7" s="252"/>
      <c r="F7" s="252"/>
      <c r="G7" s="252"/>
      <c r="H7" s="252"/>
      <c r="I7" s="252"/>
      <c r="J7" s="252"/>
      <c r="K7" s="253" t="s">
        <v>671</v>
      </c>
      <c r="L7" s="253"/>
      <c r="M7" s="253"/>
      <c r="N7" s="253"/>
      <c r="O7" s="253"/>
      <c r="P7" s="253"/>
      <c r="Q7" s="253"/>
      <c r="R7" s="253"/>
      <c r="S7" s="252"/>
      <c r="T7" s="252"/>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6</v>
      </c>
      <c r="B13" s="27" t="s">
        <v>539</v>
      </c>
      <c r="C13" s="27" t="s">
        <v>677</v>
      </c>
      <c r="D13" s="265" t="n">
        <v>369151</v>
      </c>
      <c r="E13" s="265" t="n">
        <v>239303</v>
      </c>
      <c r="F13" s="265" t="n">
        <v>129848</v>
      </c>
      <c r="G13" s="265" t="n">
        <v>118158</v>
      </c>
      <c r="H13" s="265" t="n">
        <v>66574</v>
      </c>
      <c r="I13" s="265" t="n">
        <v>51584</v>
      </c>
      <c r="J13" s="265" t="n">
        <v>146104</v>
      </c>
      <c r="K13" s="265" t="n">
        <v>104889</v>
      </c>
      <c r="L13" s="265" t="n">
        <v>26625</v>
      </c>
      <c r="M13" s="265" t="n">
        <v>6037</v>
      </c>
      <c r="N13" s="265" t="n">
        <v>20588</v>
      </c>
      <c r="O13" s="265" t="n">
        <v>78264</v>
      </c>
      <c r="P13" s="265" t="n">
        <v>41123</v>
      </c>
      <c r="Q13" s="265" t="n">
        <v>37141</v>
      </c>
      <c r="R13" s="264" t="n">
        <v>1</v>
      </c>
    </row>
    <row r="14" customFormat="false" ht="11.45" hidden="false" customHeight="true" outlineLevel="0" collapsed="false">
      <c r="A14" s="264" t="s">
        <v>727</v>
      </c>
      <c r="B14" s="27" t="s">
        <v>537</v>
      </c>
      <c r="C14" s="27" t="s">
        <v>677</v>
      </c>
      <c r="D14" s="265" t="n">
        <v>409841</v>
      </c>
      <c r="E14" s="265" t="n">
        <v>264122</v>
      </c>
      <c r="F14" s="265" t="n">
        <v>145719</v>
      </c>
      <c r="G14" s="265" t="n">
        <v>131729</v>
      </c>
      <c r="H14" s="265" t="n">
        <v>73508</v>
      </c>
      <c r="I14" s="265" t="n">
        <v>58221</v>
      </c>
      <c r="J14" s="265" t="n">
        <v>164164</v>
      </c>
      <c r="K14" s="265" t="n">
        <v>113948</v>
      </c>
      <c r="L14" s="265" t="n">
        <v>26450</v>
      </c>
      <c r="M14" s="265" t="n">
        <v>6364</v>
      </c>
      <c r="N14" s="265" t="n">
        <v>20086</v>
      </c>
      <c r="O14" s="265" t="n">
        <v>87498</v>
      </c>
      <c r="P14" s="265" t="n">
        <v>46612</v>
      </c>
      <c r="Q14" s="265" t="n">
        <v>40886</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8</v>
      </c>
      <c r="B16" s="27" t="s">
        <v>678</v>
      </c>
      <c r="C16" s="27" t="s">
        <v>536</v>
      </c>
      <c r="D16" s="265" t="n">
        <v>78102</v>
      </c>
      <c r="E16" s="265" t="n">
        <v>49206</v>
      </c>
      <c r="F16" s="265" t="n">
        <v>28896</v>
      </c>
      <c r="G16" s="265" t="n">
        <v>24457</v>
      </c>
      <c r="H16" s="265" t="n">
        <v>13996</v>
      </c>
      <c r="I16" s="265" t="n">
        <v>10461</v>
      </c>
      <c r="J16" s="265" t="n">
        <v>30428</v>
      </c>
      <c r="K16" s="265" t="n">
        <v>23217</v>
      </c>
      <c r="L16" s="265" t="n">
        <v>4782</v>
      </c>
      <c r="M16" s="265" t="n">
        <v>1138</v>
      </c>
      <c r="N16" s="265" t="n">
        <v>3644</v>
      </c>
      <c r="O16" s="265" t="n">
        <v>18435</v>
      </c>
      <c r="P16" s="265" t="n">
        <v>10252</v>
      </c>
      <c r="Q16" s="265" t="n">
        <v>8183</v>
      </c>
      <c r="R16" s="264" t="n">
        <v>3</v>
      </c>
    </row>
    <row r="17" customFormat="false" ht="11.45" hidden="false" customHeight="true" outlineLevel="0" collapsed="false">
      <c r="A17" s="264" t="s">
        <v>729</v>
      </c>
      <c r="C17" s="27" t="s">
        <v>679</v>
      </c>
      <c r="D17" s="265" t="n">
        <v>82748</v>
      </c>
      <c r="E17" s="265" t="n">
        <v>52021</v>
      </c>
      <c r="F17" s="265" t="n">
        <v>30727</v>
      </c>
      <c r="G17" s="265" t="n">
        <v>25647</v>
      </c>
      <c r="H17" s="265" t="n">
        <v>14674</v>
      </c>
      <c r="I17" s="265" t="n">
        <v>10973</v>
      </c>
      <c r="J17" s="265" t="n">
        <v>31965</v>
      </c>
      <c r="K17" s="265" t="n">
        <v>25136</v>
      </c>
      <c r="L17" s="265" t="n">
        <v>5382</v>
      </c>
      <c r="M17" s="265" t="n">
        <v>1156</v>
      </c>
      <c r="N17" s="265" t="n">
        <v>4226</v>
      </c>
      <c r="O17" s="265" t="n">
        <v>19754</v>
      </c>
      <c r="P17" s="265" t="n">
        <v>11061</v>
      </c>
      <c r="Q17" s="265" t="n">
        <v>8693</v>
      </c>
      <c r="R17" s="264" t="n">
        <v>4</v>
      </c>
    </row>
    <row r="18" customFormat="false" ht="11.45" hidden="false" customHeight="true" outlineLevel="0" collapsed="false">
      <c r="A18" s="264" t="s">
        <v>730</v>
      </c>
      <c r="C18" s="27" t="s">
        <v>680</v>
      </c>
      <c r="D18" s="265" t="n">
        <v>73809</v>
      </c>
      <c r="E18" s="265" t="n">
        <v>45671</v>
      </c>
      <c r="F18" s="265" t="n">
        <v>28138</v>
      </c>
      <c r="G18" s="265" t="n">
        <v>23453</v>
      </c>
      <c r="H18" s="265" t="n">
        <v>13286</v>
      </c>
      <c r="I18" s="265" t="n">
        <v>10167</v>
      </c>
      <c r="J18" s="265" t="n">
        <v>27270</v>
      </c>
      <c r="K18" s="265" t="n">
        <v>23086</v>
      </c>
      <c r="L18" s="265" t="n">
        <v>5115</v>
      </c>
      <c r="M18" s="265" t="n">
        <v>1098</v>
      </c>
      <c r="N18" s="265" t="n">
        <v>4017</v>
      </c>
      <c r="O18" s="265" t="n">
        <v>17971</v>
      </c>
      <c r="P18" s="265" t="n">
        <v>9910</v>
      </c>
      <c r="Q18" s="265" t="n">
        <v>8061</v>
      </c>
      <c r="R18" s="264" t="n">
        <v>5</v>
      </c>
    </row>
    <row r="19" customFormat="false" ht="11.45" hidden="false" customHeight="true" outlineLevel="0" collapsed="false">
      <c r="A19" s="264" t="s">
        <v>731</v>
      </c>
      <c r="C19" s="27" t="s">
        <v>681</v>
      </c>
      <c r="D19" s="265" t="n">
        <v>83694</v>
      </c>
      <c r="E19" s="265" t="n">
        <v>51999</v>
      </c>
      <c r="F19" s="265" t="n">
        <v>31695</v>
      </c>
      <c r="G19" s="265" t="n">
        <v>25666</v>
      </c>
      <c r="H19" s="265" t="n">
        <v>14488</v>
      </c>
      <c r="I19" s="265" t="n">
        <v>11178</v>
      </c>
      <c r="J19" s="265" t="n">
        <v>31732</v>
      </c>
      <c r="K19" s="265" t="n">
        <v>26296</v>
      </c>
      <c r="L19" s="265" t="n">
        <v>5779</v>
      </c>
      <c r="M19" s="265" t="n">
        <v>1180</v>
      </c>
      <c r="N19" s="265" t="n">
        <v>4599</v>
      </c>
      <c r="O19" s="265" t="n">
        <v>20517</v>
      </c>
      <c r="P19" s="265" t="n">
        <v>11545</v>
      </c>
      <c r="Q19" s="265" t="n">
        <v>8972</v>
      </c>
      <c r="R19" s="264" t="n">
        <v>6</v>
      </c>
    </row>
    <row r="20" customFormat="false" ht="11.45" hidden="false" customHeight="true" outlineLevel="0" collapsed="false">
      <c r="A20" s="264" t="s">
        <v>732</v>
      </c>
      <c r="C20" s="27" t="s">
        <v>682</v>
      </c>
      <c r="D20" s="265" t="n">
        <v>81701</v>
      </c>
      <c r="E20" s="265" t="n">
        <v>50558</v>
      </c>
      <c r="F20" s="265" t="n">
        <v>31143</v>
      </c>
      <c r="G20" s="265" t="n">
        <v>25156</v>
      </c>
      <c r="H20" s="265" t="n">
        <v>14076</v>
      </c>
      <c r="I20" s="265" t="n">
        <v>11080</v>
      </c>
      <c r="J20" s="265" t="n">
        <v>30818</v>
      </c>
      <c r="K20" s="265" t="n">
        <v>25727</v>
      </c>
      <c r="L20" s="265" t="n">
        <v>5664</v>
      </c>
      <c r="M20" s="265" t="n">
        <v>1186</v>
      </c>
      <c r="N20" s="265" t="n">
        <v>4478</v>
      </c>
      <c r="O20" s="265" t="n">
        <v>20063</v>
      </c>
      <c r="P20" s="265" t="n">
        <v>11157</v>
      </c>
      <c r="Q20" s="265" t="n">
        <v>8906</v>
      </c>
      <c r="R20" s="264" t="n">
        <v>7</v>
      </c>
    </row>
    <row r="21" customFormat="false" ht="11.45" hidden="false" customHeight="true" outlineLevel="0" collapsed="false">
      <c r="A21" s="264" t="s">
        <v>733</v>
      </c>
      <c r="C21" s="27" t="s">
        <v>683</v>
      </c>
      <c r="D21" s="265" t="n">
        <v>76619</v>
      </c>
      <c r="E21" s="265" t="n">
        <v>47866</v>
      </c>
      <c r="F21" s="265" t="n">
        <v>28753</v>
      </c>
      <c r="G21" s="265" t="n">
        <v>23806</v>
      </c>
      <c r="H21" s="265" t="n">
        <v>13219</v>
      </c>
      <c r="I21" s="265" t="n">
        <v>10587</v>
      </c>
      <c r="J21" s="265" t="n">
        <v>29216</v>
      </c>
      <c r="K21" s="265" t="n">
        <v>23597</v>
      </c>
      <c r="L21" s="265" t="n">
        <v>5431</v>
      </c>
      <c r="M21" s="265" t="n">
        <v>1111</v>
      </c>
      <c r="N21" s="265" t="n">
        <v>4320</v>
      </c>
      <c r="O21" s="265" t="n">
        <v>18166</v>
      </c>
      <c r="P21" s="265" t="n">
        <v>9962</v>
      </c>
      <c r="Q21" s="265" t="n">
        <v>8204</v>
      </c>
      <c r="R21" s="264" t="n">
        <v>8</v>
      </c>
    </row>
    <row r="22" customFormat="false" ht="11.45" hidden="false" customHeight="true" outlineLevel="0" collapsed="false">
      <c r="A22" s="264" t="s">
        <v>734</v>
      </c>
      <c r="C22" s="27" t="s">
        <v>684</v>
      </c>
      <c r="D22" s="265" t="n">
        <v>54266</v>
      </c>
      <c r="E22" s="265" t="n">
        <v>34593</v>
      </c>
      <c r="F22" s="265" t="n">
        <v>19673</v>
      </c>
      <c r="G22" s="265" t="n">
        <v>17655</v>
      </c>
      <c r="H22" s="265" t="n">
        <v>9842</v>
      </c>
      <c r="I22" s="265" t="n">
        <v>7813</v>
      </c>
      <c r="J22" s="265" t="n">
        <v>20860</v>
      </c>
      <c r="K22" s="265" t="n">
        <v>15751</v>
      </c>
      <c r="L22" s="265" t="n">
        <v>3891</v>
      </c>
      <c r="M22" s="265" t="n">
        <v>857</v>
      </c>
      <c r="N22" s="265" t="n">
        <v>3034</v>
      </c>
      <c r="O22" s="265" t="n">
        <v>11860</v>
      </c>
      <c r="P22" s="265" t="n">
        <v>6313</v>
      </c>
      <c r="Q22" s="265" t="n">
        <v>5547</v>
      </c>
      <c r="R22" s="264" t="n">
        <v>9</v>
      </c>
    </row>
    <row r="23" customFormat="false" ht="11.45" hidden="false" customHeight="true" outlineLevel="0" collapsed="false">
      <c r="A23" s="264" t="n">
        <v>0</v>
      </c>
      <c r="D23" s="265" t="n">
        <v>0</v>
      </c>
      <c r="E23" s="265" t="n">
        <v>0</v>
      </c>
      <c r="F23" s="265" t="n">
        <v>0</v>
      </c>
      <c r="G23" s="265" t="n">
        <v>0</v>
      </c>
      <c r="H23" s="265" t="n">
        <v>0</v>
      </c>
      <c r="I23" s="265" t="n">
        <v>0</v>
      </c>
      <c r="J23" s="265" t="n">
        <v>0</v>
      </c>
      <c r="K23" s="265" t="n">
        <v>0</v>
      </c>
      <c r="L23" s="265" t="n">
        <v>0</v>
      </c>
      <c r="M23" s="265" t="n">
        <v>0</v>
      </c>
      <c r="N23" s="265" t="n">
        <v>0</v>
      </c>
      <c r="O23" s="265" t="n">
        <v>0</v>
      </c>
      <c r="P23" s="265" t="n">
        <v>0</v>
      </c>
      <c r="Q23" s="265" t="n">
        <v>0</v>
      </c>
      <c r="R23" s="264" t="n">
        <v>0</v>
      </c>
    </row>
    <row r="24" customFormat="false" ht="11.45" hidden="false" customHeight="true" outlineLevel="0" collapsed="false">
      <c r="A24" s="264" t="s">
        <v>116</v>
      </c>
      <c r="B24" s="27" t="s">
        <v>539</v>
      </c>
      <c r="C24" s="27" t="s">
        <v>685</v>
      </c>
      <c r="D24" s="265" t="n">
        <v>29729</v>
      </c>
      <c r="E24" s="265" t="n">
        <v>20427</v>
      </c>
      <c r="F24" s="265" t="n">
        <v>9302</v>
      </c>
      <c r="G24" s="265" t="n">
        <v>11210</v>
      </c>
      <c r="H24" s="265" t="n">
        <v>6714</v>
      </c>
      <c r="I24" s="265" t="n">
        <v>4496</v>
      </c>
      <c r="J24" s="265" t="n">
        <v>11501</v>
      </c>
      <c r="K24" s="265" t="n">
        <v>7018</v>
      </c>
      <c r="L24" s="265" t="n">
        <v>2212</v>
      </c>
      <c r="M24" s="265" t="n">
        <v>485</v>
      </c>
      <c r="N24" s="265" t="n">
        <v>1727</v>
      </c>
      <c r="O24" s="265" t="n">
        <v>4806</v>
      </c>
      <c r="P24" s="265" t="n">
        <v>2018</v>
      </c>
      <c r="Q24" s="265" t="n">
        <v>2788</v>
      </c>
      <c r="R24" s="264" t="n">
        <v>10</v>
      </c>
    </row>
    <row r="25" customFormat="false" ht="11.45" hidden="false" customHeight="true" outlineLevel="0" collapsed="false">
      <c r="A25" s="264" t="s">
        <v>119</v>
      </c>
      <c r="C25" s="27" t="s">
        <v>686</v>
      </c>
      <c r="D25" s="265" t="n">
        <v>34667</v>
      </c>
      <c r="E25" s="265" t="n">
        <v>23959</v>
      </c>
      <c r="F25" s="265" t="n">
        <v>10708</v>
      </c>
      <c r="G25" s="265" t="n">
        <v>12787</v>
      </c>
      <c r="H25" s="265" t="n">
        <v>7678</v>
      </c>
      <c r="I25" s="265" t="n">
        <v>5109</v>
      </c>
      <c r="J25" s="265" t="n">
        <v>13553</v>
      </c>
      <c r="K25" s="265" t="n">
        <v>8327</v>
      </c>
      <c r="L25" s="265" t="n">
        <v>2728</v>
      </c>
      <c r="M25" s="265" t="n">
        <v>600</v>
      </c>
      <c r="N25" s="265" t="n">
        <v>2128</v>
      </c>
      <c r="O25" s="265" t="n">
        <v>5599</v>
      </c>
      <c r="P25" s="265" t="n">
        <v>2509</v>
      </c>
      <c r="Q25" s="265" t="n">
        <v>3090</v>
      </c>
      <c r="R25" s="264" t="n">
        <v>11</v>
      </c>
    </row>
    <row r="26" customFormat="false" ht="11.45" hidden="false" customHeight="true" outlineLevel="0" collapsed="false">
      <c r="A26" s="264" t="s">
        <v>122</v>
      </c>
      <c r="C26" s="27" t="s">
        <v>687</v>
      </c>
      <c r="D26" s="265" t="n">
        <v>69131</v>
      </c>
      <c r="E26" s="265" t="n">
        <v>45275</v>
      </c>
      <c r="F26" s="265" t="n">
        <v>23856</v>
      </c>
      <c r="G26" s="265" t="n">
        <v>22580</v>
      </c>
      <c r="H26" s="265" t="n">
        <v>12671</v>
      </c>
      <c r="I26" s="265" t="n">
        <v>9909</v>
      </c>
      <c r="J26" s="265" t="n">
        <v>27459</v>
      </c>
      <c r="K26" s="265" t="n">
        <v>19092</v>
      </c>
      <c r="L26" s="265" t="n">
        <v>5145</v>
      </c>
      <c r="M26" s="265" t="n">
        <v>1213</v>
      </c>
      <c r="N26" s="265" t="n">
        <v>3932</v>
      </c>
      <c r="O26" s="265" t="n">
        <v>13947</v>
      </c>
      <c r="P26" s="265" t="n">
        <v>6914</v>
      </c>
      <c r="Q26" s="265" t="n">
        <v>7033</v>
      </c>
      <c r="R26" s="264" t="n">
        <v>12</v>
      </c>
    </row>
    <row r="27" customFormat="false" ht="11.45" hidden="false" customHeight="true" outlineLevel="0" collapsed="false">
      <c r="A27" s="264" t="s">
        <v>128</v>
      </c>
      <c r="C27" s="27" t="s">
        <v>688</v>
      </c>
      <c r="D27" s="265" t="n">
        <v>78001</v>
      </c>
      <c r="E27" s="265" t="n">
        <v>49404</v>
      </c>
      <c r="F27" s="265" t="n">
        <v>28597</v>
      </c>
      <c r="G27" s="265" t="n">
        <v>23782</v>
      </c>
      <c r="H27" s="265" t="n">
        <v>12986</v>
      </c>
      <c r="I27" s="265" t="n">
        <v>10796</v>
      </c>
      <c r="J27" s="265" t="n">
        <v>30919</v>
      </c>
      <c r="K27" s="265" t="n">
        <v>23300</v>
      </c>
      <c r="L27" s="265" t="n">
        <v>5499</v>
      </c>
      <c r="M27" s="265" t="n">
        <v>1268</v>
      </c>
      <c r="N27" s="265" t="n">
        <v>4231</v>
      </c>
      <c r="O27" s="265" t="n">
        <v>17801</v>
      </c>
      <c r="P27" s="265" t="n">
        <v>9702</v>
      </c>
      <c r="Q27" s="265" t="n">
        <v>8099</v>
      </c>
      <c r="R27" s="264" t="n">
        <v>13</v>
      </c>
    </row>
    <row r="28" customFormat="false" ht="11.45" hidden="false" customHeight="true" outlineLevel="0" collapsed="false">
      <c r="A28" s="264" t="s">
        <v>142</v>
      </c>
      <c r="C28" s="27" t="s">
        <v>689</v>
      </c>
      <c r="D28" s="265" t="n">
        <v>74444</v>
      </c>
      <c r="E28" s="265" t="n">
        <v>47500</v>
      </c>
      <c r="F28" s="265" t="n">
        <v>26944</v>
      </c>
      <c r="G28" s="265" t="n">
        <v>22469</v>
      </c>
      <c r="H28" s="265" t="n">
        <v>12487</v>
      </c>
      <c r="I28" s="265" t="n">
        <v>9982</v>
      </c>
      <c r="J28" s="265" t="n">
        <v>29904</v>
      </c>
      <c r="K28" s="265" t="n">
        <v>22071</v>
      </c>
      <c r="L28" s="265" t="n">
        <v>5109</v>
      </c>
      <c r="M28" s="265" t="n">
        <v>1155</v>
      </c>
      <c r="N28" s="265" t="n">
        <v>3954</v>
      </c>
      <c r="O28" s="265" t="n">
        <v>16962</v>
      </c>
      <c r="P28" s="265" t="n">
        <v>9245</v>
      </c>
      <c r="Q28" s="265" t="n">
        <v>7717</v>
      </c>
      <c r="R28" s="264" t="n">
        <v>14</v>
      </c>
    </row>
    <row r="29" customFormat="false" ht="11.45" hidden="false" customHeight="true" outlineLevel="0" collapsed="false">
      <c r="A29" s="264" t="s">
        <v>149</v>
      </c>
      <c r="C29" s="27" t="s">
        <v>536</v>
      </c>
      <c r="D29" s="265" t="n">
        <v>83179</v>
      </c>
      <c r="E29" s="265" t="n">
        <v>52738</v>
      </c>
      <c r="F29" s="265" t="n">
        <v>30441</v>
      </c>
      <c r="G29" s="265" t="n">
        <v>25330</v>
      </c>
      <c r="H29" s="265" t="n">
        <v>14038</v>
      </c>
      <c r="I29" s="265" t="n">
        <v>11292</v>
      </c>
      <c r="J29" s="265" t="n">
        <v>32768</v>
      </c>
      <c r="K29" s="265" t="n">
        <v>25081</v>
      </c>
      <c r="L29" s="265" t="n">
        <v>5932</v>
      </c>
      <c r="M29" s="265" t="n">
        <v>1316</v>
      </c>
      <c r="N29" s="265" t="n">
        <v>4616</v>
      </c>
      <c r="O29" s="265" t="n">
        <v>19149</v>
      </c>
      <c r="P29" s="265" t="n">
        <v>10735</v>
      </c>
      <c r="Q29" s="265" t="n">
        <v>8414</v>
      </c>
      <c r="R29" s="264" t="n">
        <v>15</v>
      </c>
    </row>
    <row r="30" customFormat="false" ht="11.45" hidden="false" customHeight="true" outlineLevel="0" collapsed="false">
      <c r="A30" s="264" t="s">
        <v>159</v>
      </c>
      <c r="C30" s="27" t="s">
        <v>679</v>
      </c>
      <c r="D30" s="265" t="n">
        <v>82086</v>
      </c>
      <c r="E30" s="265" t="n">
        <v>52074</v>
      </c>
      <c r="F30" s="265" t="n">
        <v>30012</v>
      </c>
      <c r="G30" s="265" t="n">
        <v>24767</v>
      </c>
      <c r="H30" s="265" t="n">
        <v>13875</v>
      </c>
      <c r="I30" s="265" t="n">
        <v>10892</v>
      </c>
      <c r="J30" s="265" t="n">
        <v>32348</v>
      </c>
      <c r="K30" s="265" t="n">
        <v>24971</v>
      </c>
      <c r="L30" s="265" t="n">
        <v>5851</v>
      </c>
      <c r="M30" s="265" t="n">
        <v>1320</v>
      </c>
      <c r="N30" s="265" t="n">
        <v>4531</v>
      </c>
      <c r="O30" s="265" t="n">
        <v>19120</v>
      </c>
      <c r="P30" s="265" t="n">
        <v>10673</v>
      </c>
      <c r="Q30" s="265" t="n">
        <v>8447</v>
      </c>
      <c r="R30" s="264" t="n">
        <v>16</v>
      </c>
    </row>
    <row r="31" customFormat="false" ht="11.45" hidden="false" customHeight="true" outlineLevel="0" collapsed="false">
      <c r="A31" s="264" t="s">
        <v>163</v>
      </c>
      <c r="C31" s="27" t="s">
        <v>680</v>
      </c>
      <c r="D31" s="265" t="n">
        <v>77746</v>
      </c>
      <c r="E31" s="265" t="n">
        <v>49287</v>
      </c>
      <c r="F31" s="265" t="n">
        <v>28459</v>
      </c>
      <c r="G31" s="265" t="n">
        <v>24384</v>
      </c>
      <c r="H31" s="265" t="n">
        <v>13664</v>
      </c>
      <c r="I31" s="265" t="n">
        <v>10720</v>
      </c>
      <c r="J31" s="265" t="n">
        <v>29900</v>
      </c>
      <c r="K31" s="265" t="n">
        <v>23462</v>
      </c>
      <c r="L31" s="265" t="n">
        <v>5723</v>
      </c>
      <c r="M31" s="265" t="n">
        <v>1195</v>
      </c>
      <c r="N31" s="265" t="n">
        <v>4528</v>
      </c>
      <c r="O31" s="265" t="n">
        <v>17739</v>
      </c>
      <c r="P31" s="265" t="n">
        <v>9817</v>
      </c>
      <c r="Q31" s="265" t="n">
        <v>7922</v>
      </c>
      <c r="R31" s="264" t="n">
        <v>17</v>
      </c>
    </row>
    <row r="32" customFormat="false" ht="11.45" hidden="false" customHeight="true" outlineLevel="0" collapsed="false">
      <c r="A32" s="264" t="s">
        <v>735</v>
      </c>
      <c r="C32" s="27" t="s">
        <v>681</v>
      </c>
      <c r="D32" s="265" t="n">
        <v>85412</v>
      </c>
      <c r="E32" s="265" t="n">
        <v>53969</v>
      </c>
      <c r="F32" s="265" t="n">
        <v>31443</v>
      </c>
      <c r="G32" s="265" t="n">
        <v>25973</v>
      </c>
      <c r="H32" s="265" t="n">
        <v>14531</v>
      </c>
      <c r="I32" s="265" t="n">
        <v>11442</v>
      </c>
      <c r="J32" s="265" t="n">
        <v>33365</v>
      </c>
      <c r="K32" s="265" t="n">
        <v>26074</v>
      </c>
      <c r="L32" s="265" t="n">
        <v>6073</v>
      </c>
      <c r="M32" s="265" t="n">
        <v>1287</v>
      </c>
      <c r="N32" s="265" t="n">
        <v>4786</v>
      </c>
      <c r="O32" s="265" t="n">
        <v>20001</v>
      </c>
      <c r="P32" s="265" t="n">
        <v>11114</v>
      </c>
      <c r="Q32" s="265" t="n">
        <v>8887</v>
      </c>
      <c r="R32" s="264" t="n">
        <v>18</v>
      </c>
    </row>
    <row r="33" customFormat="false" ht="11.45" hidden="false" customHeight="true" outlineLevel="0" collapsed="false">
      <c r="A33" s="264" t="s">
        <v>736</v>
      </c>
      <c r="C33" s="27" t="s">
        <v>682</v>
      </c>
      <c r="D33" s="265" t="n">
        <v>82548</v>
      </c>
      <c r="E33" s="265" t="n">
        <v>51664</v>
      </c>
      <c r="F33" s="265" t="n">
        <v>30884</v>
      </c>
      <c r="G33" s="265" t="n">
        <v>25336</v>
      </c>
      <c r="H33" s="265" t="n">
        <v>14082</v>
      </c>
      <c r="I33" s="265" t="n">
        <v>11254</v>
      </c>
      <c r="J33" s="265" t="n">
        <v>31979</v>
      </c>
      <c r="K33" s="265" t="n">
        <v>25233</v>
      </c>
      <c r="L33" s="265" t="n">
        <v>5603</v>
      </c>
      <c r="M33" s="265" t="n">
        <v>1293</v>
      </c>
      <c r="N33" s="265" t="n">
        <v>4310</v>
      </c>
      <c r="O33" s="265" t="n">
        <v>19630</v>
      </c>
      <c r="P33" s="265" t="n">
        <v>10980</v>
      </c>
      <c r="Q33" s="265" t="n">
        <v>8650</v>
      </c>
      <c r="R33" s="264" t="n">
        <v>19</v>
      </c>
    </row>
    <row r="34" customFormat="false" ht="11.45" hidden="false" customHeight="true" outlineLevel="0" collapsed="false">
      <c r="A34" s="264" t="s">
        <v>737</v>
      </c>
      <c r="C34" s="27" t="s">
        <v>683</v>
      </c>
      <c r="D34" s="265" t="n">
        <v>80294</v>
      </c>
      <c r="E34" s="265" t="n">
        <v>50609</v>
      </c>
      <c r="F34" s="265" t="n">
        <v>29685</v>
      </c>
      <c r="G34" s="265" t="n">
        <v>25206</v>
      </c>
      <c r="H34" s="265" t="n">
        <v>13912</v>
      </c>
      <c r="I34" s="265" t="n">
        <v>11294</v>
      </c>
      <c r="J34" s="265" t="n">
        <v>31206</v>
      </c>
      <c r="K34" s="265" t="n">
        <v>23882</v>
      </c>
      <c r="L34" s="265" t="n">
        <v>5491</v>
      </c>
      <c r="M34" s="265" t="n">
        <v>1321</v>
      </c>
      <c r="N34" s="265" t="n">
        <v>4170</v>
      </c>
      <c r="O34" s="265" t="n">
        <v>18391</v>
      </c>
      <c r="P34" s="265" t="n">
        <v>10095</v>
      </c>
      <c r="Q34" s="265" t="n">
        <v>8296</v>
      </c>
      <c r="R34" s="264" t="n">
        <v>20</v>
      </c>
    </row>
    <row r="35" customFormat="false" ht="11.45" hidden="false" customHeight="true" outlineLevel="0" collapsed="false">
      <c r="A35" s="264" t="s">
        <v>738</v>
      </c>
      <c r="C35" s="27" t="s">
        <v>684</v>
      </c>
      <c r="D35" s="265" t="n">
        <v>41958</v>
      </c>
      <c r="E35" s="265" t="n">
        <v>28437</v>
      </c>
      <c r="F35" s="265" t="n">
        <v>13521</v>
      </c>
      <c r="G35" s="265" t="n">
        <v>14765</v>
      </c>
      <c r="H35" s="265" t="n">
        <v>8676</v>
      </c>
      <c r="I35" s="265" t="n">
        <v>6089</v>
      </c>
      <c r="J35" s="265" t="n">
        <v>16875</v>
      </c>
      <c r="K35" s="265" t="n">
        <v>10318</v>
      </c>
      <c r="L35" s="265" t="n">
        <v>2886</v>
      </c>
      <c r="M35" s="265" t="n">
        <v>691</v>
      </c>
      <c r="N35" s="265" t="n">
        <v>2195</v>
      </c>
      <c r="O35" s="265" t="n">
        <v>7432</v>
      </c>
      <c r="P35" s="265" t="n">
        <v>3407</v>
      </c>
      <c r="Q35" s="265" t="n">
        <v>4025</v>
      </c>
      <c r="R35" s="264" t="n">
        <v>21</v>
      </c>
    </row>
    <row r="36" customFormat="false" ht="11.45" hidden="false" customHeight="true" outlineLevel="0" collapsed="false">
      <c r="A36" s="264" t="n">
        <v>0</v>
      </c>
      <c r="D36" s="265" t="n">
        <v>0</v>
      </c>
      <c r="E36" s="265" t="n">
        <v>0</v>
      </c>
      <c r="F36" s="265" t="n">
        <v>0</v>
      </c>
      <c r="G36" s="265" t="n">
        <v>0</v>
      </c>
      <c r="H36" s="265" t="n">
        <v>0</v>
      </c>
      <c r="I36" s="265" t="n">
        <v>0</v>
      </c>
      <c r="J36" s="265" t="n">
        <v>0</v>
      </c>
      <c r="K36" s="265" t="n">
        <v>0</v>
      </c>
      <c r="L36" s="265" t="n">
        <v>0</v>
      </c>
      <c r="M36" s="265" t="n">
        <v>0</v>
      </c>
      <c r="N36" s="265" t="n">
        <v>0</v>
      </c>
      <c r="O36" s="265" t="n">
        <v>0</v>
      </c>
      <c r="P36" s="265" t="n">
        <v>0</v>
      </c>
      <c r="Q36" s="265" t="n">
        <v>0</v>
      </c>
      <c r="R36" s="264" t="n">
        <v>0</v>
      </c>
    </row>
    <row r="37" customFormat="false" ht="11.45" hidden="false" customHeight="true" outlineLevel="0" collapsed="false">
      <c r="A37" s="264" t="s">
        <v>739</v>
      </c>
      <c r="B37" s="27" t="s">
        <v>537</v>
      </c>
      <c r="C37" s="27" t="s">
        <v>685</v>
      </c>
      <c r="D37" s="265" t="n">
        <v>46066</v>
      </c>
      <c r="E37" s="265" t="n">
        <v>31901</v>
      </c>
      <c r="F37" s="265" t="n">
        <v>14165</v>
      </c>
      <c r="G37" s="265" t="n">
        <v>16015</v>
      </c>
      <c r="H37" s="265" t="n">
        <v>9627</v>
      </c>
      <c r="I37" s="265" t="n">
        <v>6388</v>
      </c>
      <c r="J37" s="265" t="n">
        <v>18958</v>
      </c>
      <c r="K37" s="265" t="n">
        <v>11093</v>
      </c>
      <c r="L37" s="265" t="n">
        <v>3316</v>
      </c>
      <c r="M37" s="265" t="n">
        <v>822</v>
      </c>
      <c r="N37" s="265" t="n">
        <v>2494</v>
      </c>
      <c r="O37" s="265" t="n">
        <v>7777</v>
      </c>
      <c r="P37" s="265" t="n">
        <v>3611</v>
      </c>
      <c r="Q37" s="265" t="n">
        <v>4166</v>
      </c>
      <c r="R37" s="264" t="n">
        <v>22</v>
      </c>
    </row>
    <row r="38" customFormat="false" ht="11.45" hidden="false" customHeight="true" outlineLevel="0" collapsed="false">
      <c r="A38" s="264" t="s">
        <v>740</v>
      </c>
      <c r="C38" s="27" t="s">
        <v>686</v>
      </c>
      <c r="D38" s="265" t="n">
        <v>53815</v>
      </c>
      <c r="E38" s="265" t="n">
        <v>35993</v>
      </c>
      <c r="F38" s="265" t="n">
        <v>17822</v>
      </c>
      <c r="G38" s="265" t="n">
        <v>18370</v>
      </c>
      <c r="H38" s="265" t="n">
        <v>10554</v>
      </c>
      <c r="I38" s="265" t="n">
        <v>7816</v>
      </c>
      <c r="J38" s="265" t="n">
        <v>21753</v>
      </c>
      <c r="K38" s="265" t="n">
        <v>13692</v>
      </c>
      <c r="L38" s="265" t="n">
        <v>3686</v>
      </c>
      <c r="M38" s="265" t="n">
        <v>865</v>
      </c>
      <c r="N38" s="265" t="n">
        <v>2821</v>
      </c>
      <c r="O38" s="265" t="n">
        <v>10006</v>
      </c>
      <c r="P38" s="265" t="n">
        <v>4962</v>
      </c>
      <c r="Q38" s="265" t="n">
        <v>5044</v>
      </c>
      <c r="R38" s="264" t="n">
        <v>23</v>
      </c>
    </row>
    <row r="39" customFormat="false" ht="11.45" hidden="false" customHeight="true" outlineLevel="0" collapsed="false">
      <c r="A39" s="264" t="s">
        <v>741</v>
      </c>
      <c r="C39" s="27" t="s">
        <v>687</v>
      </c>
      <c r="D39" s="265" t="n">
        <v>74587</v>
      </c>
      <c r="E39" s="265" t="n">
        <v>47640</v>
      </c>
      <c r="F39" s="265" t="n">
        <v>26947</v>
      </c>
      <c r="G39" s="265" t="n">
        <v>24237</v>
      </c>
      <c r="H39" s="265" t="n">
        <v>13339</v>
      </c>
      <c r="I39" s="265" t="n">
        <v>10898</v>
      </c>
      <c r="J39" s="265" t="n">
        <v>29380</v>
      </c>
      <c r="K39" s="265" t="n">
        <v>20970</v>
      </c>
      <c r="L39" s="265" t="n">
        <v>4921</v>
      </c>
      <c r="M39" s="265" t="n">
        <v>1158</v>
      </c>
      <c r="N39" s="265" t="n">
        <v>3763</v>
      </c>
      <c r="O39" s="265" t="n">
        <v>16049</v>
      </c>
      <c r="P39" s="265" t="n">
        <v>8584</v>
      </c>
      <c r="Q39" s="265" t="n">
        <v>7465</v>
      </c>
      <c r="R39" s="264" t="n">
        <v>24</v>
      </c>
    </row>
    <row r="40" customFormat="false" ht="11.45" hidden="false" customHeight="true" outlineLevel="0" collapsed="false">
      <c r="A40" s="264" t="s">
        <v>742</v>
      </c>
      <c r="C40" s="27" t="s">
        <v>688</v>
      </c>
      <c r="D40" s="265" t="n">
        <v>74461</v>
      </c>
      <c r="E40" s="265" t="n">
        <v>46689</v>
      </c>
      <c r="F40" s="265" t="n">
        <v>27772</v>
      </c>
      <c r="G40" s="265" t="n">
        <v>23110</v>
      </c>
      <c r="H40" s="265" t="n">
        <v>12537</v>
      </c>
      <c r="I40" s="265" t="n">
        <v>10573</v>
      </c>
      <c r="J40" s="265" t="n">
        <v>29555</v>
      </c>
      <c r="K40" s="265" t="n">
        <v>21796</v>
      </c>
      <c r="L40" s="265" t="n">
        <v>4597</v>
      </c>
      <c r="M40" s="265" t="n">
        <v>1087</v>
      </c>
      <c r="N40" s="265" t="n">
        <v>3510</v>
      </c>
      <c r="O40" s="265" t="n">
        <v>17199</v>
      </c>
      <c r="P40" s="265" t="n">
        <v>9326</v>
      </c>
      <c r="Q40" s="265" t="n">
        <v>7873</v>
      </c>
      <c r="R40" s="264" t="n">
        <v>25</v>
      </c>
    </row>
    <row r="41" customFormat="false" ht="11.45" hidden="false" customHeight="true" outlineLevel="0" collapsed="false">
      <c r="A41" s="264" t="s">
        <v>743</v>
      </c>
      <c r="C41" s="27" t="s">
        <v>689</v>
      </c>
      <c r="D41" s="265" t="n">
        <v>85984</v>
      </c>
      <c r="E41" s="265" t="n">
        <v>54194</v>
      </c>
      <c r="F41" s="265" t="n">
        <v>31790</v>
      </c>
      <c r="G41" s="265" t="n">
        <v>26512</v>
      </c>
      <c r="H41" s="265" t="n">
        <v>14563</v>
      </c>
      <c r="I41" s="265" t="n">
        <v>11949</v>
      </c>
      <c r="J41" s="265" t="n">
        <v>34298</v>
      </c>
      <c r="K41" s="265" t="n">
        <v>25174</v>
      </c>
      <c r="L41" s="265" t="n">
        <v>5333</v>
      </c>
      <c r="M41" s="265" t="n">
        <v>1289</v>
      </c>
      <c r="N41" s="265" t="n">
        <v>4044</v>
      </c>
      <c r="O41" s="265" t="n">
        <v>19841</v>
      </c>
      <c r="P41" s="265" t="n">
        <v>11017</v>
      </c>
      <c r="Q41" s="265" t="n">
        <v>8824</v>
      </c>
      <c r="R41" s="264" t="n">
        <v>26</v>
      </c>
    </row>
    <row r="42" customFormat="false" ht="11.45" hidden="false" customHeight="true" outlineLevel="0" collapsed="false">
      <c r="A42" s="264" t="s">
        <v>744</v>
      </c>
      <c r="C42" s="27" t="s">
        <v>536</v>
      </c>
      <c r="D42" s="265" t="n">
        <v>74928</v>
      </c>
      <c r="E42" s="265" t="n">
        <v>47705</v>
      </c>
      <c r="F42" s="265" t="n">
        <v>27223</v>
      </c>
      <c r="G42" s="265" t="n">
        <v>23485</v>
      </c>
      <c r="H42" s="265" t="n">
        <v>12888</v>
      </c>
      <c r="I42" s="265" t="n">
        <v>10597</v>
      </c>
      <c r="J42" s="265" t="n">
        <v>30220</v>
      </c>
      <c r="K42" s="265" t="n">
        <v>21223</v>
      </c>
      <c r="L42" s="265" t="n">
        <v>4597</v>
      </c>
      <c r="M42" s="265" t="n">
        <v>1143</v>
      </c>
      <c r="N42" s="265" t="n">
        <v>3454</v>
      </c>
      <c r="O42" s="265" t="n">
        <v>16626</v>
      </c>
      <c r="P42" s="265" t="n">
        <v>9112</v>
      </c>
      <c r="Q42" s="265" t="n">
        <v>7514</v>
      </c>
      <c r="R42" s="264" t="n">
        <v>27</v>
      </c>
    </row>
    <row r="43" s="266" customFormat="true" ht="27.95" hidden="false" customHeight="true" outlineLevel="0" collapsed="false">
      <c r="A43" s="242" t="s">
        <v>690</v>
      </c>
      <c r="B43" s="242"/>
      <c r="C43" s="242"/>
      <c r="D43" s="242"/>
      <c r="E43" s="242"/>
      <c r="F43" s="242"/>
      <c r="G43" s="242"/>
      <c r="H43" s="242"/>
      <c r="I43" s="242"/>
      <c r="J43" s="242"/>
      <c r="K43" s="242" t="s">
        <v>690</v>
      </c>
      <c r="L43" s="242"/>
      <c r="M43" s="242"/>
      <c r="N43" s="242"/>
      <c r="O43" s="242"/>
      <c r="P43" s="242"/>
      <c r="Q43" s="242"/>
      <c r="R43" s="242"/>
      <c r="S43" s="242"/>
      <c r="T43" s="242"/>
    </row>
    <row r="44" customFormat="false" ht="19.5" hidden="false" customHeight="true" outlineLevel="0" collapsed="false">
      <c r="A44" s="264" t="s">
        <v>745</v>
      </c>
      <c r="B44" s="27" t="s">
        <v>678</v>
      </c>
      <c r="C44" s="27" t="s">
        <v>536</v>
      </c>
      <c r="D44" s="267" t="n">
        <v>8.5</v>
      </c>
      <c r="E44" s="267" t="n">
        <v>8.8</v>
      </c>
      <c r="F44" s="267" t="n">
        <v>8</v>
      </c>
      <c r="G44" s="267" t="n">
        <v>7.9</v>
      </c>
      <c r="H44" s="267" t="n">
        <v>7.8</v>
      </c>
      <c r="I44" s="267" t="n">
        <v>8</v>
      </c>
      <c r="J44" s="267" t="n">
        <v>9.3</v>
      </c>
      <c r="K44" s="267" t="n">
        <v>8.2</v>
      </c>
      <c r="L44" s="267" t="n">
        <v>8.9</v>
      </c>
      <c r="M44" s="267" t="n">
        <v>12.7</v>
      </c>
      <c r="N44" s="267" t="n">
        <v>7.7</v>
      </c>
      <c r="O44" s="267" t="n">
        <v>8.1</v>
      </c>
      <c r="P44" s="267" t="n">
        <v>8.4</v>
      </c>
      <c r="Q44" s="267" t="n">
        <v>7.6</v>
      </c>
      <c r="R44" s="264" t="n">
        <v>28</v>
      </c>
    </row>
    <row r="45" customFormat="false" ht="11.45" hidden="false" customHeight="true" outlineLevel="0" collapsed="false">
      <c r="A45" s="264" t="s">
        <v>746</v>
      </c>
      <c r="C45" s="27" t="s">
        <v>679</v>
      </c>
      <c r="D45" s="267" t="n">
        <v>5.9</v>
      </c>
      <c r="E45" s="267" t="n">
        <v>5.7</v>
      </c>
      <c r="F45" s="267" t="n">
        <v>6.3</v>
      </c>
      <c r="G45" s="267" t="n">
        <v>4.9</v>
      </c>
      <c r="H45" s="267" t="n">
        <v>4.8</v>
      </c>
      <c r="I45" s="267" t="n">
        <v>4.9</v>
      </c>
      <c r="J45" s="267" t="n">
        <v>5.1</v>
      </c>
      <c r="K45" s="267" t="n">
        <v>8.3</v>
      </c>
      <c r="L45" s="267" t="n">
        <v>12.5</v>
      </c>
      <c r="M45" s="267" t="n">
        <v>1.6</v>
      </c>
      <c r="N45" s="267" t="n">
        <v>16</v>
      </c>
      <c r="O45" s="267" t="n">
        <v>7.2</v>
      </c>
      <c r="P45" s="267" t="n">
        <v>7.9</v>
      </c>
      <c r="Q45" s="267" t="n">
        <v>6.2</v>
      </c>
      <c r="R45" s="264" t="n">
        <v>29</v>
      </c>
    </row>
    <row r="46" customFormat="false" ht="11.45" hidden="false" customHeight="true" outlineLevel="0" collapsed="false">
      <c r="A46" s="264" t="s">
        <v>747</v>
      </c>
      <c r="C46" s="27" t="s">
        <v>680</v>
      </c>
      <c r="D46" s="267" t="n">
        <v>-10.8</v>
      </c>
      <c r="E46" s="267" t="n">
        <v>-12.2</v>
      </c>
      <c r="F46" s="267" t="n">
        <v>-8.4</v>
      </c>
      <c r="G46" s="267" t="n">
        <v>-8.6</v>
      </c>
      <c r="H46" s="267" t="n">
        <v>-9.5</v>
      </c>
      <c r="I46" s="267" t="n">
        <v>-7.3</v>
      </c>
      <c r="J46" s="267" t="n">
        <v>-14.7</v>
      </c>
      <c r="K46" s="267" t="n">
        <v>-8.2</v>
      </c>
      <c r="L46" s="267" t="n">
        <v>-5</v>
      </c>
      <c r="M46" s="267" t="n">
        <v>-5</v>
      </c>
      <c r="N46" s="267" t="n">
        <v>-4.9</v>
      </c>
      <c r="O46" s="267" t="n">
        <v>-9</v>
      </c>
      <c r="P46" s="267" t="n">
        <v>-10.4</v>
      </c>
      <c r="Q46" s="267" t="n">
        <v>-7.3</v>
      </c>
      <c r="R46" s="264" t="n">
        <v>30</v>
      </c>
    </row>
    <row r="47" customFormat="false" ht="11.45" hidden="false" customHeight="true" outlineLevel="0" collapsed="false">
      <c r="A47" s="264" t="s">
        <v>748</v>
      </c>
      <c r="C47" s="27" t="s">
        <v>681</v>
      </c>
      <c r="D47" s="267" t="n">
        <v>13.4</v>
      </c>
      <c r="E47" s="267" t="n">
        <v>13.9</v>
      </c>
      <c r="F47" s="267" t="n">
        <v>12.6</v>
      </c>
      <c r="G47" s="267" t="n">
        <v>9.4</v>
      </c>
      <c r="H47" s="267" t="n">
        <v>9</v>
      </c>
      <c r="I47" s="267" t="n">
        <v>9.9</v>
      </c>
      <c r="J47" s="267" t="n">
        <v>16.4</v>
      </c>
      <c r="K47" s="267" t="n">
        <v>13.9</v>
      </c>
      <c r="L47" s="267" t="n">
        <v>13</v>
      </c>
      <c r="M47" s="267" t="n">
        <v>7.5</v>
      </c>
      <c r="N47" s="267" t="n">
        <v>14.5</v>
      </c>
      <c r="O47" s="267" t="n">
        <v>14.2</v>
      </c>
      <c r="P47" s="267" t="n">
        <v>16.5</v>
      </c>
      <c r="Q47" s="267" t="n">
        <v>11.3</v>
      </c>
      <c r="R47" s="264" t="n">
        <v>31</v>
      </c>
    </row>
    <row r="48" customFormat="false" ht="11.45" hidden="false" customHeight="true" outlineLevel="0" collapsed="false">
      <c r="A48" s="264" t="s">
        <v>749</v>
      </c>
      <c r="C48" s="27" t="s">
        <v>682</v>
      </c>
      <c r="D48" s="267" t="n">
        <v>-2.4</v>
      </c>
      <c r="E48" s="267" t="n">
        <v>-2.8</v>
      </c>
      <c r="F48" s="267" t="n">
        <v>-1.7</v>
      </c>
      <c r="G48" s="267" t="n">
        <v>-2</v>
      </c>
      <c r="H48" s="267" t="n">
        <v>-2.8</v>
      </c>
      <c r="I48" s="267" t="n">
        <v>-0.9</v>
      </c>
      <c r="J48" s="267" t="n">
        <v>-2.9</v>
      </c>
      <c r="K48" s="267" t="n">
        <v>-2.2</v>
      </c>
      <c r="L48" s="267" t="n">
        <v>-2</v>
      </c>
      <c r="M48" s="267" t="n">
        <v>0.5</v>
      </c>
      <c r="N48" s="267" t="n">
        <v>-2.6</v>
      </c>
      <c r="O48" s="267" t="n">
        <v>-2.2</v>
      </c>
      <c r="P48" s="267" t="n">
        <v>-3.4</v>
      </c>
      <c r="Q48" s="267" t="n">
        <v>-0.7</v>
      </c>
      <c r="R48" s="264" t="n">
        <v>32</v>
      </c>
    </row>
    <row r="49" customFormat="false" ht="11.45" hidden="false" customHeight="true" outlineLevel="0" collapsed="false">
      <c r="A49" s="264" t="s">
        <v>750</v>
      </c>
      <c r="C49" s="27" t="s">
        <v>683</v>
      </c>
      <c r="D49" s="267" t="n">
        <v>-6.2</v>
      </c>
      <c r="E49" s="267" t="n">
        <v>-5.3</v>
      </c>
      <c r="F49" s="267" t="n">
        <v>-7.7</v>
      </c>
      <c r="G49" s="267" t="n">
        <v>-5.4</v>
      </c>
      <c r="H49" s="267" t="n">
        <v>-6.1</v>
      </c>
      <c r="I49" s="267" t="n">
        <v>-4.4</v>
      </c>
      <c r="J49" s="267" t="n">
        <v>-5.2</v>
      </c>
      <c r="K49" s="267" t="n">
        <v>-8.3</v>
      </c>
      <c r="L49" s="267" t="n">
        <v>-4.1</v>
      </c>
      <c r="M49" s="267" t="n">
        <v>-6.3</v>
      </c>
      <c r="N49" s="267" t="n">
        <v>-3.5</v>
      </c>
      <c r="O49" s="267" t="n">
        <v>-9.5</v>
      </c>
      <c r="P49" s="267" t="n">
        <v>-10.7</v>
      </c>
      <c r="Q49" s="267" t="n">
        <v>-7.9</v>
      </c>
      <c r="R49" s="264" t="n">
        <v>33</v>
      </c>
    </row>
    <row r="50" customFormat="false" ht="11.45" hidden="false" customHeight="true" outlineLevel="0" collapsed="false">
      <c r="A50" s="264" t="s">
        <v>751</v>
      </c>
      <c r="C50" s="27" t="s">
        <v>684</v>
      </c>
      <c r="D50" s="267" t="n">
        <v>-29.2</v>
      </c>
      <c r="E50" s="267" t="n">
        <v>-27.7</v>
      </c>
      <c r="F50" s="267" t="n">
        <v>-31.6</v>
      </c>
      <c r="G50" s="267" t="n">
        <v>-25.8</v>
      </c>
      <c r="H50" s="267" t="n">
        <v>-25.5</v>
      </c>
      <c r="I50" s="267" t="n">
        <v>-26.2</v>
      </c>
      <c r="J50" s="267" t="n">
        <v>-28.6</v>
      </c>
      <c r="K50" s="267" t="n">
        <v>-33.2</v>
      </c>
      <c r="L50" s="267" t="n">
        <v>-28.4</v>
      </c>
      <c r="M50" s="267" t="n">
        <v>-22.9</v>
      </c>
      <c r="N50" s="267" t="n">
        <v>-29.8</v>
      </c>
      <c r="O50" s="267" t="n">
        <v>-34.7</v>
      </c>
      <c r="P50" s="267" t="n">
        <v>-36.6</v>
      </c>
      <c r="Q50" s="267" t="n">
        <v>-32.4</v>
      </c>
      <c r="R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4" t="n">
        <v>0</v>
      </c>
    </row>
    <row r="52" customFormat="false" ht="11.45" hidden="false" customHeight="true" outlineLevel="0" collapsed="false">
      <c r="A52" s="264" t="s">
        <v>752</v>
      </c>
      <c r="B52" s="27" t="s">
        <v>539</v>
      </c>
      <c r="C52" s="27" t="s">
        <v>685</v>
      </c>
      <c r="D52" s="267" t="n">
        <v>-45.2</v>
      </c>
      <c r="E52" s="267" t="n">
        <v>-41</v>
      </c>
      <c r="F52" s="267" t="n">
        <v>-52.7</v>
      </c>
      <c r="G52" s="267" t="n">
        <v>-36.5</v>
      </c>
      <c r="H52" s="267" t="n">
        <v>-31.8</v>
      </c>
      <c r="I52" s="267" t="n">
        <v>-42.5</v>
      </c>
      <c r="J52" s="267" t="n">
        <v>-44.9</v>
      </c>
      <c r="K52" s="267" t="n">
        <v>-55.4</v>
      </c>
      <c r="L52" s="267" t="n">
        <v>-43.2</v>
      </c>
      <c r="M52" s="267" t="n">
        <v>-43.4</v>
      </c>
      <c r="N52" s="267" t="n">
        <v>-43.1</v>
      </c>
      <c r="O52" s="267" t="n">
        <v>-59.5</v>
      </c>
      <c r="P52" s="267" t="n">
        <v>-68</v>
      </c>
      <c r="Q52" s="267" t="n">
        <v>-49.7</v>
      </c>
      <c r="R52" s="264" t="n">
        <v>35</v>
      </c>
    </row>
    <row r="53" customFormat="false" ht="11.45" hidden="false" customHeight="true" outlineLevel="0" collapsed="false">
      <c r="A53" s="264" t="s">
        <v>753</v>
      </c>
      <c r="C53" s="27" t="s">
        <v>686</v>
      </c>
      <c r="D53" s="267" t="n">
        <v>16.6</v>
      </c>
      <c r="E53" s="267" t="n">
        <v>17.3</v>
      </c>
      <c r="F53" s="267" t="n">
        <v>15.1</v>
      </c>
      <c r="G53" s="267" t="n">
        <v>14.1</v>
      </c>
      <c r="H53" s="267" t="n">
        <v>14.4</v>
      </c>
      <c r="I53" s="267" t="n">
        <v>13.6</v>
      </c>
      <c r="J53" s="267" t="n">
        <v>17.8</v>
      </c>
      <c r="K53" s="267" t="n">
        <v>18.7</v>
      </c>
      <c r="L53" s="267" t="n">
        <v>23.3</v>
      </c>
      <c r="M53" s="267" t="n">
        <v>23.7</v>
      </c>
      <c r="N53" s="267" t="n">
        <v>23.2</v>
      </c>
      <c r="O53" s="267" t="n">
        <v>16.5</v>
      </c>
      <c r="P53" s="267" t="n">
        <v>24.3</v>
      </c>
      <c r="Q53" s="267" t="n">
        <v>10.8</v>
      </c>
      <c r="R53" s="264" t="n">
        <v>36</v>
      </c>
    </row>
    <row r="54" customFormat="false" ht="11.45" hidden="false" customHeight="true" outlineLevel="0" collapsed="false">
      <c r="A54" s="264" t="s">
        <v>754</v>
      </c>
      <c r="C54" s="27" t="s">
        <v>687</v>
      </c>
      <c r="D54" s="267" t="n">
        <v>99.4</v>
      </c>
      <c r="E54" s="267" t="n">
        <v>89</v>
      </c>
      <c r="F54" s="267" t="n">
        <v>122.8</v>
      </c>
      <c r="G54" s="267" t="n">
        <v>76.6</v>
      </c>
      <c r="H54" s="267" t="n">
        <v>65</v>
      </c>
      <c r="I54" s="267" t="n">
        <v>94</v>
      </c>
      <c r="J54" s="267" t="n">
        <v>102.6</v>
      </c>
      <c r="K54" s="267" t="n">
        <v>129.3</v>
      </c>
      <c r="L54" s="267" t="n">
        <v>88.6</v>
      </c>
      <c r="M54" s="267" t="n">
        <v>102.2</v>
      </c>
      <c r="N54" s="267" t="n">
        <v>84.8</v>
      </c>
      <c r="O54" s="267" t="n">
        <v>149.1</v>
      </c>
      <c r="P54" s="267" t="n">
        <v>175.6</v>
      </c>
      <c r="Q54" s="267" t="n">
        <v>127.6</v>
      </c>
      <c r="R54" s="264" t="n">
        <v>37</v>
      </c>
    </row>
    <row r="55" customFormat="false" ht="11.45" hidden="false" customHeight="true" outlineLevel="0" collapsed="false">
      <c r="A55" s="264" t="s">
        <v>755</v>
      </c>
      <c r="C55" s="27" t="s">
        <v>688</v>
      </c>
      <c r="D55" s="267" t="n">
        <v>12.8</v>
      </c>
      <c r="E55" s="267" t="n">
        <v>9.1</v>
      </c>
      <c r="F55" s="267" t="n">
        <v>19.9</v>
      </c>
      <c r="G55" s="267" t="n">
        <v>5.3</v>
      </c>
      <c r="H55" s="267" t="n">
        <v>2.5</v>
      </c>
      <c r="I55" s="267" t="n">
        <v>9</v>
      </c>
      <c r="J55" s="267" t="n">
        <v>12.6</v>
      </c>
      <c r="K55" s="267" t="n">
        <v>22</v>
      </c>
      <c r="L55" s="267" t="n">
        <v>6.9</v>
      </c>
      <c r="M55" s="267" t="n">
        <v>4.5</v>
      </c>
      <c r="N55" s="267" t="n">
        <v>7.6</v>
      </c>
      <c r="O55" s="267" t="n">
        <v>27.6</v>
      </c>
      <c r="P55" s="267" t="n">
        <v>40.3</v>
      </c>
      <c r="Q55" s="267" t="n">
        <v>15.2</v>
      </c>
      <c r="R55" s="264" t="n">
        <v>38</v>
      </c>
    </row>
    <row r="56" customFormat="false" ht="11.45" hidden="false" customHeight="true" outlineLevel="0" collapsed="false">
      <c r="A56" s="264" t="s">
        <v>756</v>
      </c>
      <c r="C56" s="27" t="s">
        <v>689</v>
      </c>
      <c r="D56" s="267" t="n">
        <v>-4.6</v>
      </c>
      <c r="E56" s="267" t="n">
        <v>-3.9</v>
      </c>
      <c r="F56" s="267" t="n">
        <v>-5.8</v>
      </c>
      <c r="G56" s="267" t="n">
        <v>-5.5</v>
      </c>
      <c r="H56" s="267" t="n">
        <v>-3.8</v>
      </c>
      <c r="I56" s="267" t="n">
        <v>-7.5</v>
      </c>
      <c r="J56" s="267" t="n">
        <v>-3.3</v>
      </c>
      <c r="K56" s="267" t="n">
        <v>-5.3</v>
      </c>
      <c r="L56" s="267" t="n">
        <v>-7.1</v>
      </c>
      <c r="M56" s="267" t="n">
        <v>-8.9</v>
      </c>
      <c r="N56" s="267" t="n">
        <v>-6.5</v>
      </c>
      <c r="O56" s="267" t="n">
        <v>-4.7</v>
      </c>
      <c r="P56" s="267" t="n">
        <v>-4.7</v>
      </c>
      <c r="Q56" s="267" t="n">
        <v>-4.7</v>
      </c>
      <c r="R56" s="264" t="n">
        <v>39</v>
      </c>
    </row>
    <row r="57" customFormat="false" ht="11.45" hidden="false" customHeight="true" outlineLevel="0" collapsed="false">
      <c r="A57" s="264" t="s">
        <v>757</v>
      </c>
      <c r="C57" s="27" t="s">
        <v>536</v>
      </c>
      <c r="D57" s="267" t="n">
        <v>11.7</v>
      </c>
      <c r="E57" s="267" t="n">
        <v>11</v>
      </c>
      <c r="F57" s="267" t="n">
        <v>13</v>
      </c>
      <c r="G57" s="267" t="n">
        <v>12.7</v>
      </c>
      <c r="H57" s="267" t="n">
        <v>12.4</v>
      </c>
      <c r="I57" s="267" t="n">
        <v>13.1</v>
      </c>
      <c r="J57" s="267" t="n">
        <v>9.6</v>
      </c>
      <c r="K57" s="267" t="n">
        <v>13.6</v>
      </c>
      <c r="L57" s="267" t="n">
        <v>16.1</v>
      </c>
      <c r="M57" s="267" t="n">
        <v>13.9</v>
      </c>
      <c r="N57" s="267" t="n">
        <v>16.7</v>
      </c>
      <c r="O57" s="267" t="n">
        <v>12.9</v>
      </c>
      <c r="P57" s="267" t="n">
        <v>16.1</v>
      </c>
      <c r="Q57" s="267" t="n">
        <v>9</v>
      </c>
      <c r="R57" s="264" t="n">
        <v>40</v>
      </c>
    </row>
    <row r="58" customFormat="false" ht="11.45" hidden="false" customHeight="true" outlineLevel="0" collapsed="false">
      <c r="A58" s="264" t="s">
        <v>758</v>
      </c>
      <c r="C58" s="27" t="s">
        <v>679</v>
      </c>
      <c r="D58" s="267" t="n">
        <v>-1.3</v>
      </c>
      <c r="E58" s="267" t="n">
        <v>-1.3</v>
      </c>
      <c r="F58" s="267" t="n">
        <v>-1.4</v>
      </c>
      <c r="G58" s="267" t="n">
        <v>-2.2</v>
      </c>
      <c r="H58" s="267" t="n">
        <v>-1.2</v>
      </c>
      <c r="I58" s="267" t="n">
        <v>-3.5</v>
      </c>
      <c r="J58" s="267" t="n">
        <v>-1.3</v>
      </c>
      <c r="K58" s="267" t="n">
        <v>-0.4</v>
      </c>
      <c r="L58" s="267" t="n">
        <v>-1.4</v>
      </c>
      <c r="M58" s="267" t="n">
        <v>0.3</v>
      </c>
      <c r="N58" s="267" t="n">
        <v>-1.8</v>
      </c>
      <c r="O58" s="267" t="n">
        <v>-0.2</v>
      </c>
      <c r="P58" s="267" t="n">
        <v>-0.6</v>
      </c>
      <c r="Q58" s="267" t="n">
        <v>0.4</v>
      </c>
      <c r="R58" s="264" t="n">
        <v>41</v>
      </c>
    </row>
    <row r="59" customFormat="false" ht="11.45" hidden="false" customHeight="true" outlineLevel="0" collapsed="false">
      <c r="A59" s="264" t="s">
        <v>759</v>
      </c>
      <c r="C59" s="27" t="s">
        <v>680</v>
      </c>
      <c r="D59" s="267" t="n">
        <v>-5.3</v>
      </c>
      <c r="E59" s="267" t="n">
        <v>-5.4</v>
      </c>
      <c r="F59" s="267" t="n">
        <v>-5.2</v>
      </c>
      <c r="G59" s="267" t="n">
        <v>-1.5</v>
      </c>
      <c r="H59" s="267" t="n">
        <v>-1.5</v>
      </c>
      <c r="I59" s="267" t="n">
        <v>-1.6</v>
      </c>
      <c r="J59" s="267" t="n">
        <v>-7.6</v>
      </c>
      <c r="K59" s="267" t="n">
        <v>-6</v>
      </c>
      <c r="L59" s="267" t="n">
        <v>-2.2</v>
      </c>
      <c r="M59" s="267" t="n">
        <v>-9.5</v>
      </c>
      <c r="N59" s="267" t="n">
        <v>-0.1</v>
      </c>
      <c r="O59" s="267" t="n">
        <v>-7.2</v>
      </c>
      <c r="P59" s="267" t="n">
        <v>-8</v>
      </c>
      <c r="Q59" s="267" t="n">
        <v>-6.2</v>
      </c>
      <c r="R59" s="264" t="n">
        <v>42</v>
      </c>
    </row>
    <row r="60" customFormat="false" ht="11.45" hidden="false" customHeight="true" outlineLevel="0" collapsed="false">
      <c r="A60" s="264" t="s">
        <v>760</v>
      </c>
      <c r="C60" s="27" t="s">
        <v>681</v>
      </c>
      <c r="D60" s="267" t="n">
        <v>9.9</v>
      </c>
      <c r="E60" s="267" t="n">
        <v>9.5</v>
      </c>
      <c r="F60" s="267" t="n">
        <v>10.5</v>
      </c>
      <c r="G60" s="267" t="n">
        <v>6.5</v>
      </c>
      <c r="H60" s="267" t="n">
        <v>6.3</v>
      </c>
      <c r="I60" s="267" t="n">
        <v>6.7</v>
      </c>
      <c r="J60" s="267" t="n">
        <v>11.6</v>
      </c>
      <c r="K60" s="267" t="n">
        <v>11.1</v>
      </c>
      <c r="L60" s="267" t="n">
        <v>6.1</v>
      </c>
      <c r="M60" s="267" t="n">
        <v>7.7</v>
      </c>
      <c r="N60" s="267" t="n">
        <v>5.7</v>
      </c>
      <c r="O60" s="267" t="n">
        <v>12.8</v>
      </c>
      <c r="P60" s="267" t="n">
        <v>13.2</v>
      </c>
      <c r="Q60" s="267" t="n">
        <v>12.2</v>
      </c>
      <c r="R60" s="264" t="n">
        <v>43</v>
      </c>
    </row>
    <row r="61" customFormat="false" ht="11.45" hidden="false" customHeight="true" outlineLevel="0" collapsed="false">
      <c r="A61" s="264" t="s">
        <v>761</v>
      </c>
      <c r="C61" s="27" t="s">
        <v>682</v>
      </c>
      <c r="D61" s="267" t="n">
        <v>-3.4</v>
      </c>
      <c r="E61" s="267" t="n">
        <v>-4.3</v>
      </c>
      <c r="F61" s="267" t="n">
        <v>-1.8</v>
      </c>
      <c r="G61" s="267" t="n">
        <v>-2.5</v>
      </c>
      <c r="H61" s="267" t="n">
        <v>-3.1</v>
      </c>
      <c r="I61" s="267" t="n">
        <v>-1.6</v>
      </c>
      <c r="J61" s="267" t="n">
        <v>-4.2</v>
      </c>
      <c r="K61" s="267" t="n">
        <v>-3.2</v>
      </c>
      <c r="L61" s="267" t="n">
        <v>-7.7</v>
      </c>
      <c r="M61" s="267" t="n">
        <v>0.5</v>
      </c>
      <c r="N61" s="267" t="n">
        <v>-9.9</v>
      </c>
      <c r="O61" s="267" t="n">
        <v>-1.9</v>
      </c>
      <c r="P61" s="267" t="n">
        <v>-1.2</v>
      </c>
      <c r="Q61" s="267" t="n">
        <v>-2.7</v>
      </c>
      <c r="R61" s="264" t="n">
        <v>44</v>
      </c>
    </row>
    <row r="62" customFormat="false" ht="11.45" hidden="false" customHeight="true" outlineLevel="0" collapsed="false">
      <c r="A62" s="264" t="s">
        <v>762</v>
      </c>
      <c r="C62" s="27" t="s">
        <v>683</v>
      </c>
      <c r="D62" s="267" t="n">
        <v>-2.7</v>
      </c>
      <c r="E62" s="267" t="n">
        <v>-2</v>
      </c>
      <c r="F62" s="267" t="n">
        <v>-3.9</v>
      </c>
      <c r="G62" s="267" t="n">
        <v>-0.5</v>
      </c>
      <c r="H62" s="267" t="n">
        <v>-1.2</v>
      </c>
      <c r="I62" s="267" t="n">
        <v>0.4</v>
      </c>
      <c r="J62" s="267" t="n">
        <v>-2.4</v>
      </c>
      <c r="K62" s="267" t="n">
        <v>-5.4</v>
      </c>
      <c r="L62" s="267" t="n">
        <v>-2</v>
      </c>
      <c r="M62" s="267" t="n">
        <v>2.2</v>
      </c>
      <c r="N62" s="267" t="n">
        <v>-3.2</v>
      </c>
      <c r="O62" s="267" t="n">
        <v>-6.3</v>
      </c>
      <c r="P62" s="267" t="n">
        <v>-8.1</v>
      </c>
      <c r="Q62" s="267" t="n">
        <v>-4.1</v>
      </c>
      <c r="R62" s="264" t="n">
        <v>45</v>
      </c>
    </row>
    <row r="63" customFormat="false" ht="11.45" hidden="false" customHeight="true" outlineLevel="0" collapsed="false">
      <c r="A63" s="264" t="s">
        <v>763</v>
      </c>
      <c r="C63" s="27" t="s">
        <v>684</v>
      </c>
      <c r="D63" s="267" t="n">
        <v>-47.7</v>
      </c>
      <c r="E63" s="267" t="n">
        <v>-43.8</v>
      </c>
      <c r="F63" s="267" t="n">
        <v>-54.5</v>
      </c>
      <c r="G63" s="267" t="n">
        <v>-41.4</v>
      </c>
      <c r="H63" s="267" t="n">
        <v>-37.6</v>
      </c>
      <c r="I63" s="267" t="n">
        <v>-46.1</v>
      </c>
      <c r="J63" s="267" t="n">
        <v>-45.9</v>
      </c>
      <c r="K63" s="267" t="n">
        <v>-56.8</v>
      </c>
      <c r="L63" s="267" t="n">
        <v>-47.4</v>
      </c>
      <c r="M63" s="267" t="n">
        <v>-47.7</v>
      </c>
      <c r="N63" s="267" t="n">
        <v>-47.4</v>
      </c>
      <c r="O63" s="267" t="n">
        <v>-59.6</v>
      </c>
      <c r="P63" s="267" t="n">
        <v>-66.3</v>
      </c>
      <c r="Q63" s="267" t="n">
        <v>-51.5</v>
      </c>
      <c r="R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4" t="n">
        <v>0</v>
      </c>
    </row>
    <row r="65" customFormat="false" ht="11.45" hidden="false" customHeight="true" outlineLevel="0" collapsed="false">
      <c r="A65" s="264" t="s">
        <v>764</v>
      </c>
      <c r="B65" s="27" t="s">
        <v>537</v>
      </c>
      <c r="C65" s="27" t="s">
        <v>685</v>
      </c>
      <c r="D65" s="267" t="n">
        <v>9.8</v>
      </c>
      <c r="E65" s="267" t="n">
        <v>12.2</v>
      </c>
      <c r="F65" s="267" t="n">
        <v>4.8</v>
      </c>
      <c r="G65" s="267" t="n">
        <v>8.5</v>
      </c>
      <c r="H65" s="267" t="n">
        <v>11</v>
      </c>
      <c r="I65" s="267" t="n">
        <v>4.9</v>
      </c>
      <c r="J65" s="267" t="n">
        <v>12.3</v>
      </c>
      <c r="K65" s="267" t="n">
        <v>7.5</v>
      </c>
      <c r="L65" s="267" t="n">
        <v>14.9</v>
      </c>
      <c r="M65" s="267" t="n">
        <v>19</v>
      </c>
      <c r="N65" s="267" t="n">
        <v>13.6</v>
      </c>
      <c r="O65" s="267" t="n">
        <v>4.6</v>
      </c>
      <c r="P65" s="267" t="n">
        <v>6</v>
      </c>
      <c r="Q65" s="267" t="n">
        <v>3.5</v>
      </c>
      <c r="R65" s="264" t="n">
        <v>47</v>
      </c>
    </row>
    <row r="66" customFormat="false" ht="11.45" hidden="false" customHeight="true" outlineLevel="0" collapsed="false">
      <c r="A66" s="264" t="s">
        <v>765</v>
      </c>
      <c r="C66" s="27" t="s">
        <v>686</v>
      </c>
      <c r="D66" s="267" t="n">
        <v>16.8</v>
      </c>
      <c r="E66" s="267" t="n">
        <v>12.8</v>
      </c>
      <c r="F66" s="267" t="n">
        <v>25.8</v>
      </c>
      <c r="G66" s="267" t="n">
        <v>14.7</v>
      </c>
      <c r="H66" s="267" t="n">
        <v>9.6</v>
      </c>
      <c r="I66" s="267" t="n">
        <v>22.4</v>
      </c>
      <c r="J66" s="267" t="n">
        <v>14.7</v>
      </c>
      <c r="K66" s="267" t="n">
        <v>23.4</v>
      </c>
      <c r="L66" s="267" t="n">
        <v>11.2</v>
      </c>
      <c r="M66" s="267" t="n">
        <v>5.2</v>
      </c>
      <c r="N66" s="267" t="n">
        <v>13.1</v>
      </c>
      <c r="O66" s="267" t="n">
        <v>28.7</v>
      </c>
      <c r="P66" s="267" t="n">
        <v>37.4</v>
      </c>
      <c r="Q66" s="267" t="n">
        <v>21.1</v>
      </c>
      <c r="R66" s="264" t="n">
        <v>48</v>
      </c>
    </row>
    <row r="67" customFormat="false" ht="11.45" hidden="false" customHeight="true" outlineLevel="0" collapsed="false">
      <c r="A67" s="264" t="s">
        <v>766</v>
      </c>
      <c r="C67" s="27" t="s">
        <v>687</v>
      </c>
      <c r="D67" s="267" t="n">
        <v>38.6</v>
      </c>
      <c r="E67" s="267" t="n">
        <v>32.4</v>
      </c>
      <c r="F67" s="267" t="n">
        <v>51.2</v>
      </c>
      <c r="G67" s="267" t="n">
        <v>31.9</v>
      </c>
      <c r="H67" s="267" t="n">
        <v>26.4</v>
      </c>
      <c r="I67" s="267" t="n">
        <v>39.4</v>
      </c>
      <c r="J67" s="267" t="n">
        <v>35.1</v>
      </c>
      <c r="K67" s="267" t="n">
        <v>53.2</v>
      </c>
      <c r="L67" s="267" t="n">
        <v>33.5</v>
      </c>
      <c r="M67" s="267" t="n">
        <v>33.9</v>
      </c>
      <c r="N67" s="267" t="n">
        <v>33.4</v>
      </c>
      <c r="O67" s="267" t="n">
        <v>60.4</v>
      </c>
      <c r="P67" s="267" t="n">
        <v>73</v>
      </c>
      <c r="Q67" s="267" t="n">
        <v>48</v>
      </c>
      <c r="R67" s="264" t="n">
        <v>49</v>
      </c>
    </row>
    <row r="68" customFormat="false" ht="11.45" hidden="false" customHeight="true" outlineLevel="0" collapsed="false">
      <c r="A68" s="264" t="s">
        <v>767</v>
      </c>
      <c r="C68" s="27" t="s">
        <v>688</v>
      </c>
      <c r="D68" s="267" t="n">
        <v>-0.2</v>
      </c>
      <c r="E68" s="267" t="n">
        <v>-2</v>
      </c>
      <c r="F68" s="267" t="n">
        <v>3.1</v>
      </c>
      <c r="G68" s="267" t="n">
        <v>-4.6</v>
      </c>
      <c r="H68" s="267" t="n">
        <v>-6</v>
      </c>
      <c r="I68" s="267" t="n">
        <v>-3</v>
      </c>
      <c r="J68" s="267" t="n">
        <v>0.6</v>
      </c>
      <c r="K68" s="267" t="n">
        <v>3.9</v>
      </c>
      <c r="L68" s="267" t="n">
        <v>-6.6</v>
      </c>
      <c r="M68" s="267" t="n">
        <v>-6.1</v>
      </c>
      <c r="N68" s="267" t="n">
        <v>-6.7</v>
      </c>
      <c r="O68" s="267" t="n">
        <v>7.2</v>
      </c>
      <c r="P68" s="267" t="n">
        <v>8.6</v>
      </c>
      <c r="Q68" s="267" t="n">
        <v>5.5</v>
      </c>
      <c r="R68" s="264" t="n">
        <v>50</v>
      </c>
    </row>
    <row r="69" customFormat="false" ht="11.45" hidden="false" customHeight="true" outlineLevel="0" collapsed="false">
      <c r="A69" s="264" t="s">
        <v>768</v>
      </c>
      <c r="C69" s="27" t="s">
        <v>689</v>
      </c>
      <c r="D69" s="267" t="n">
        <v>15.5</v>
      </c>
      <c r="E69" s="267" t="n">
        <v>16.1</v>
      </c>
      <c r="F69" s="267" t="n">
        <v>14.5</v>
      </c>
      <c r="G69" s="267" t="n">
        <v>14.7</v>
      </c>
      <c r="H69" s="267" t="n">
        <v>16.2</v>
      </c>
      <c r="I69" s="267" t="n">
        <v>13</v>
      </c>
      <c r="J69" s="267" t="n">
        <v>16</v>
      </c>
      <c r="K69" s="267" t="n">
        <v>15.5</v>
      </c>
      <c r="L69" s="267" t="n">
        <v>16</v>
      </c>
      <c r="M69" s="267" t="n">
        <v>18.6</v>
      </c>
      <c r="N69" s="267" t="n">
        <v>15.2</v>
      </c>
      <c r="O69" s="267" t="n">
        <v>15.4</v>
      </c>
      <c r="P69" s="267" t="n">
        <v>18.1</v>
      </c>
      <c r="Q69" s="267" t="n">
        <v>12.1</v>
      </c>
      <c r="R69" s="264" t="n">
        <v>51</v>
      </c>
    </row>
    <row r="70" customFormat="false" ht="11.45" hidden="false" customHeight="true" outlineLevel="0" collapsed="false">
      <c r="A70" s="264" t="s">
        <v>769</v>
      </c>
      <c r="C70" s="27" t="s">
        <v>536</v>
      </c>
      <c r="D70" s="267" t="n">
        <v>-12.9</v>
      </c>
      <c r="E70" s="267" t="n">
        <v>-12</v>
      </c>
      <c r="F70" s="267" t="n">
        <v>-14.4</v>
      </c>
      <c r="G70" s="267" t="n">
        <v>-11.4</v>
      </c>
      <c r="H70" s="267" t="n">
        <v>-11.5</v>
      </c>
      <c r="I70" s="267" t="n">
        <v>-11.3</v>
      </c>
      <c r="J70" s="267" t="n">
        <v>-11.9</v>
      </c>
      <c r="K70" s="267" t="n">
        <v>-15.7</v>
      </c>
      <c r="L70" s="267" t="n">
        <v>-13.8</v>
      </c>
      <c r="M70" s="267" t="n">
        <v>-11.3</v>
      </c>
      <c r="N70" s="267" t="n">
        <v>-14.6</v>
      </c>
      <c r="O70" s="267" t="n">
        <v>-16.2</v>
      </c>
      <c r="P70" s="267" t="n">
        <v>-17.3</v>
      </c>
      <c r="Q70" s="267" t="n">
        <v>-14.8</v>
      </c>
      <c r="R70" s="264" t="n">
        <v>52</v>
      </c>
    </row>
    <row r="71" s="269" customFormat="true" ht="27.95" hidden="false" customHeight="true" outlineLevel="0" collapsed="false">
      <c r="A71" s="242" t="s">
        <v>692</v>
      </c>
      <c r="B71" s="242"/>
      <c r="C71" s="242"/>
      <c r="D71" s="242"/>
      <c r="E71" s="242"/>
      <c r="F71" s="242"/>
      <c r="G71" s="242"/>
      <c r="H71" s="242"/>
      <c r="I71" s="242"/>
      <c r="J71" s="242"/>
      <c r="K71" s="268" t="s">
        <v>692</v>
      </c>
      <c r="L71" s="268"/>
      <c r="M71" s="268"/>
      <c r="N71" s="268"/>
      <c r="O71" s="268"/>
      <c r="P71" s="268"/>
      <c r="Q71" s="268"/>
      <c r="R71" s="268"/>
    </row>
    <row r="72" customFormat="false" ht="19.5" hidden="false" customHeight="true" outlineLevel="0" collapsed="false">
      <c r="A72" s="264" t="s">
        <v>770</v>
      </c>
      <c r="B72" s="27" t="s">
        <v>537</v>
      </c>
      <c r="C72" s="27" t="s">
        <v>677</v>
      </c>
      <c r="D72" s="267" t="n">
        <v>11</v>
      </c>
      <c r="E72" s="267" t="n">
        <v>10.4</v>
      </c>
      <c r="F72" s="267" t="n">
        <v>12.2</v>
      </c>
      <c r="G72" s="267" t="n">
        <v>11.5</v>
      </c>
      <c r="H72" s="267" t="n">
        <v>10.4</v>
      </c>
      <c r="I72" s="267" t="n">
        <v>12.9</v>
      </c>
      <c r="J72" s="267" t="n">
        <v>12.4</v>
      </c>
      <c r="K72" s="267" t="n">
        <v>8.6</v>
      </c>
      <c r="L72" s="267" t="n">
        <v>-0.7</v>
      </c>
      <c r="M72" s="267" t="n">
        <v>5.4</v>
      </c>
      <c r="N72" s="267" t="n">
        <v>-2.4</v>
      </c>
      <c r="O72" s="267" t="n">
        <v>11.8</v>
      </c>
      <c r="P72" s="267" t="n">
        <v>13.3</v>
      </c>
      <c r="Q72" s="267" t="n">
        <v>10.1</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1</v>
      </c>
      <c r="B74" s="27" t="s">
        <v>539</v>
      </c>
      <c r="C74" s="27" t="s">
        <v>536</v>
      </c>
      <c r="D74" s="267" t="n">
        <v>6.5</v>
      </c>
      <c r="E74" s="267" t="n">
        <v>7.2</v>
      </c>
      <c r="F74" s="267" t="n">
        <v>5.3</v>
      </c>
      <c r="G74" s="267" t="n">
        <v>3.6</v>
      </c>
      <c r="H74" s="267" t="n">
        <v>0.3</v>
      </c>
      <c r="I74" s="267" t="n">
        <v>7.9</v>
      </c>
      <c r="J74" s="267" t="n">
        <v>7.7</v>
      </c>
      <c r="K74" s="267" t="n">
        <v>8</v>
      </c>
      <c r="L74" s="267" t="n">
        <v>24</v>
      </c>
      <c r="M74" s="267" t="n">
        <v>15.6</v>
      </c>
      <c r="N74" s="267" t="n">
        <v>26.7</v>
      </c>
      <c r="O74" s="267" t="n">
        <v>3.9</v>
      </c>
      <c r="P74" s="267" t="n">
        <v>4.7</v>
      </c>
      <c r="Q74" s="267" t="n">
        <v>2.8</v>
      </c>
      <c r="R74" s="264" t="n">
        <v>54</v>
      </c>
    </row>
    <row r="75" customFormat="false" ht="11.45" hidden="false" customHeight="true" outlineLevel="0" collapsed="false">
      <c r="A75" s="264" t="s">
        <v>772</v>
      </c>
      <c r="C75" s="27" t="s">
        <v>679</v>
      </c>
      <c r="D75" s="267" t="n">
        <v>-0.8</v>
      </c>
      <c r="E75" s="267" t="n">
        <v>0.1</v>
      </c>
      <c r="F75" s="267" t="n">
        <v>-2.3</v>
      </c>
      <c r="G75" s="267" t="n">
        <v>-3.4</v>
      </c>
      <c r="H75" s="267" t="n">
        <v>-5.4</v>
      </c>
      <c r="I75" s="267" t="n">
        <v>-0.7</v>
      </c>
      <c r="J75" s="267" t="n">
        <v>1.2</v>
      </c>
      <c r="K75" s="267" t="n">
        <v>-0.7</v>
      </c>
      <c r="L75" s="267" t="n">
        <v>8.7</v>
      </c>
      <c r="M75" s="267" t="n">
        <v>14.2</v>
      </c>
      <c r="N75" s="267" t="n">
        <v>7.2</v>
      </c>
      <c r="O75" s="267" t="n">
        <v>-3.2</v>
      </c>
      <c r="P75" s="267" t="n">
        <v>-3.5</v>
      </c>
      <c r="Q75" s="267" t="n">
        <v>-2.8</v>
      </c>
      <c r="R75" s="264" t="n">
        <v>55</v>
      </c>
    </row>
    <row r="76" customFormat="false" ht="11.45" hidden="false" customHeight="true" outlineLevel="0" collapsed="false">
      <c r="A76" s="264" t="s">
        <v>773</v>
      </c>
      <c r="C76" s="27" t="s">
        <v>680</v>
      </c>
      <c r="D76" s="267" t="n">
        <v>5.3</v>
      </c>
      <c r="E76" s="267" t="n">
        <v>7.9</v>
      </c>
      <c r="F76" s="267" t="n">
        <v>1.1</v>
      </c>
      <c r="G76" s="267" t="n">
        <v>4</v>
      </c>
      <c r="H76" s="267" t="n">
        <v>2.8</v>
      </c>
      <c r="I76" s="267" t="n">
        <v>5.4</v>
      </c>
      <c r="J76" s="267" t="n">
        <v>9.6</v>
      </c>
      <c r="K76" s="267" t="n">
        <v>1.6</v>
      </c>
      <c r="L76" s="267" t="n">
        <v>11.9</v>
      </c>
      <c r="M76" s="267" t="n">
        <v>8.8</v>
      </c>
      <c r="N76" s="267" t="n">
        <v>12.7</v>
      </c>
      <c r="O76" s="267" t="n">
        <v>-1.3</v>
      </c>
      <c r="P76" s="267" t="n">
        <v>-0.9</v>
      </c>
      <c r="Q76" s="267" t="n">
        <v>-1.7</v>
      </c>
      <c r="R76" s="264" t="n">
        <v>56</v>
      </c>
    </row>
    <row r="77" customFormat="false" ht="11.45" hidden="false" customHeight="true" outlineLevel="0" collapsed="false">
      <c r="A77" s="264" t="s">
        <v>774</v>
      </c>
      <c r="C77" s="27" t="s">
        <v>681</v>
      </c>
      <c r="D77" s="267" t="n">
        <v>2.1</v>
      </c>
      <c r="E77" s="267" t="n">
        <v>3.8</v>
      </c>
      <c r="F77" s="267" t="n">
        <v>-0.8</v>
      </c>
      <c r="G77" s="267" t="n">
        <v>1.2</v>
      </c>
      <c r="H77" s="267" t="n">
        <v>0.3</v>
      </c>
      <c r="I77" s="267" t="n">
        <v>2.4</v>
      </c>
      <c r="J77" s="267" t="n">
        <v>5.1</v>
      </c>
      <c r="K77" s="267" t="n">
        <v>-0.8</v>
      </c>
      <c r="L77" s="267" t="n">
        <v>5.1</v>
      </c>
      <c r="M77" s="267" t="n">
        <v>9.1</v>
      </c>
      <c r="N77" s="267" t="n">
        <v>4.1</v>
      </c>
      <c r="O77" s="267" t="n">
        <v>-2.5</v>
      </c>
      <c r="P77" s="267" t="n">
        <v>-3.7</v>
      </c>
      <c r="Q77" s="267" t="n">
        <v>-0.9</v>
      </c>
      <c r="R77" s="264" t="n">
        <v>57</v>
      </c>
    </row>
    <row r="78" customFormat="false" ht="11.45" hidden="false" customHeight="true" outlineLevel="0" collapsed="false">
      <c r="A78" s="264" t="s">
        <v>775</v>
      </c>
      <c r="C78" s="27" t="s">
        <v>682</v>
      </c>
      <c r="D78" s="267" t="n">
        <v>1</v>
      </c>
      <c r="E78" s="267" t="n">
        <v>2.2</v>
      </c>
      <c r="F78" s="267" t="n">
        <v>-0.8</v>
      </c>
      <c r="G78" s="267" t="n">
        <v>0.7</v>
      </c>
      <c r="H78" s="267" t="s">
        <v>776</v>
      </c>
      <c r="I78" s="267" t="n">
        <v>1.6</v>
      </c>
      <c r="J78" s="267" t="n">
        <v>3.8</v>
      </c>
      <c r="K78" s="267" t="n">
        <v>-1.9</v>
      </c>
      <c r="L78" s="267" t="n">
        <v>-1.1</v>
      </c>
      <c r="M78" s="267" t="n">
        <v>9</v>
      </c>
      <c r="N78" s="267" t="n">
        <v>-3.8</v>
      </c>
      <c r="O78" s="267" t="n">
        <v>-2.2</v>
      </c>
      <c r="P78" s="267" t="n">
        <v>-1.6</v>
      </c>
      <c r="Q78" s="267" t="n">
        <v>-2.9</v>
      </c>
      <c r="R78" s="264" t="n">
        <v>58</v>
      </c>
    </row>
    <row r="79" customFormat="false" ht="11.45" hidden="false" customHeight="true" outlineLevel="0" collapsed="false">
      <c r="A79" s="264" t="s">
        <v>777</v>
      </c>
      <c r="C79" s="27" t="s">
        <v>683</v>
      </c>
      <c r="D79" s="267" t="n">
        <v>4.8</v>
      </c>
      <c r="E79" s="267" t="n">
        <v>5.7</v>
      </c>
      <c r="F79" s="267" t="n">
        <v>3.2</v>
      </c>
      <c r="G79" s="267" t="n">
        <v>5.9</v>
      </c>
      <c r="H79" s="267" t="n">
        <v>5.2</v>
      </c>
      <c r="I79" s="267" t="n">
        <v>6.7</v>
      </c>
      <c r="J79" s="267" t="n">
        <v>6.8</v>
      </c>
      <c r="K79" s="267" t="n">
        <v>1.2</v>
      </c>
      <c r="L79" s="267" t="n">
        <v>1.1</v>
      </c>
      <c r="M79" s="267" t="n">
        <v>18.9</v>
      </c>
      <c r="N79" s="267" t="n">
        <v>-3.5</v>
      </c>
      <c r="O79" s="267" t="n">
        <v>1.2</v>
      </c>
      <c r="P79" s="267" t="n">
        <v>1.3</v>
      </c>
      <c r="Q79" s="267" t="n">
        <v>1.1</v>
      </c>
      <c r="R79" s="264" t="n">
        <v>59</v>
      </c>
    </row>
    <row r="80" customFormat="false" ht="11.45" hidden="false" customHeight="true" outlineLevel="0" collapsed="false">
      <c r="A80" s="264" t="s">
        <v>778</v>
      </c>
      <c r="C80" s="27" t="s">
        <v>684</v>
      </c>
      <c r="D80" s="267" t="n">
        <v>-22.7</v>
      </c>
      <c r="E80" s="267" t="n">
        <v>-17.8</v>
      </c>
      <c r="F80" s="267" t="n">
        <v>-31.3</v>
      </c>
      <c r="G80" s="267" t="n">
        <v>-16.4</v>
      </c>
      <c r="H80" s="267" t="n">
        <v>-11.8</v>
      </c>
      <c r="I80" s="267" t="n">
        <v>-22.1</v>
      </c>
      <c r="J80" s="267" t="n">
        <v>-19.1</v>
      </c>
      <c r="K80" s="267" t="n">
        <v>-34.5</v>
      </c>
      <c r="L80" s="267" t="n">
        <v>-25.8</v>
      </c>
      <c r="M80" s="267" t="n">
        <v>-19.4</v>
      </c>
      <c r="N80" s="267" t="n">
        <v>-27.7</v>
      </c>
      <c r="O80" s="267" t="n">
        <v>-37.3</v>
      </c>
      <c r="P80" s="267" t="n">
        <v>-46</v>
      </c>
      <c r="Q80" s="267" t="n">
        <v>-27.4</v>
      </c>
      <c r="R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4" t="n">
        <v>0</v>
      </c>
    </row>
    <row r="82" customFormat="false" ht="11.45" hidden="false" customHeight="true" outlineLevel="0" collapsed="false">
      <c r="A82" s="264" t="s">
        <v>779</v>
      </c>
      <c r="B82" s="27" t="s">
        <v>537</v>
      </c>
      <c r="C82" s="27" t="s">
        <v>685</v>
      </c>
      <c r="D82" s="267" t="n">
        <v>55</v>
      </c>
      <c r="E82" s="267" t="n">
        <v>56.2</v>
      </c>
      <c r="F82" s="267" t="n">
        <v>52.3</v>
      </c>
      <c r="G82" s="267" t="n">
        <v>42.9</v>
      </c>
      <c r="H82" s="267" t="n">
        <v>43.4</v>
      </c>
      <c r="I82" s="267" t="n">
        <v>42.1</v>
      </c>
      <c r="J82" s="267" t="n">
        <v>64.8</v>
      </c>
      <c r="K82" s="267" t="n">
        <v>58.1</v>
      </c>
      <c r="L82" s="267" t="n">
        <v>49.9</v>
      </c>
      <c r="M82" s="267" t="n">
        <v>69.5</v>
      </c>
      <c r="N82" s="267" t="n">
        <v>44.4</v>
      </c>
      <c r="O82" s="267" t="n">
        <v>61.8</v>
      </c>
      <c r="P82" s="267" t="n">
        <v>78.9</v>
      </c>
      <c r="Q82" s="267" t="n">
        <v>49.4</v>
      </c>
      <c r="R82" s="264" t="n">
        <v>61</v>
      </c>
    </row>
    <row r="83" customFormat="false" ht="11.45" hidden="false" customHeight="true" outlineLevel="0" collapsed="false">
      <c r="A83" s="264" t="s">
        <v>780</v>
      </c>
      <c r="C83" s="27" t="s">
        <v>686</v>
      </c>
      <c r="D83" s="267" t="n">
        <v>55.2</v>
      </c>
      <c r="E83" s="267" t="n">
        <v>50.2</v>
      </c>
      <c r="F83" s="267" t="n">
        <v>66.4</v>
      </c>
      <c r="G83" s="267" t="n">
        <v>43.7</v>
      </c>
      <c r="H83" s="267" t="n">
        <v>37.5</v>
      </c>
      <c r="I83" s="267" t="n">
        <v>53</v>
      </c>
      <c r="J83" s="267" t="n">
        <v>60.5</v>
      </c>
      <c r="K83" s="267" t="n">
        <v>64.4</v>
      </c>
      <c r="L83" s="267" t="n">
        <v>35.1</v>
      </c>
      <c r="M83" s="267" t="n">
        <v>44.2</v>
      </c>
      <c r="N83" s="267" t="n">
        <v>32.6</v>
      </c>
      <c r="O83" s="267" t="n">
        <v>78.7</v>
      </c>
      <c r="P83" s="267" t="n">
        <v>97.8</v>
      </c>
      <c r="Q83" s="267" t="n">
        <v>63.2</v>
      </c>
      <c r="R83" s="264" t="n">
        <v>62</v>
      </c>
    </row>
    <row r="84" customFormat="false" ht="11.45" hidden="false" customHeight="true" outlineLevel="0" collapsed="false">
      <c r="A84" s="264" t="s">
        <v>781</v>
      </c>
      <c r="C84" s="27" t="s">
        <v>687</v>
      </c>
      <c r="D84" s="267" t="n">
        <v>7.9</v>
      </c>
      <c r="E84" s="267" t="n">
        <v>5.2</v>
      </c>
      <c r="F84" s="267" t="n">
        <v>13</v>
      </c>
      <c r="G84" s="267" t="n">
        <v>7.3</v>
      </c>
      <c r="H84" s="267" t="n">
        <v>5.3</v>
      </c>
      <c r="I84" s="267" t="n">
        <v>10</v>
      </c>
      <c r="J84" s="267" t="n">
        <v>7</v>
      </c>
      <c r="K84" s="267" t="n">
        <v>9.8</v>
      </c>
      <c r="L84" s="267" t="n">
        <v>-4.4</v>
      </c>
      <c r="M84" s="267" t="n">
        <v>-4.5</v>
      </c>
      <c r="N84" s="267" t="n">
        <v>-4.3</v>
      </c>
      <c r="O84" s="267" t="n">
        <v>15.1</v>
      </c>
      <c r="P84" s="267" t="n">
        <v>24.2</v>
      </c>
      <c r="Q84" s="267" t="n">
        <v>6.1</v>
      </c>
      <c r="R84" s="264" t="n">
        <v>63</v>
      </c>
    </row>
    <row r="85" customFormat="false" ht="11.45" hidden="false" customHeight="true" outlineLevel="0" collapsed="false">
      <c r="A85" s="264" t="s">
        <v>782</v>
      </c>
      <c r="C85" s="27" t="s">
        <v>688</v>
      </c>
      <c r="D85" s="267" t="n">
        <v>-4.5</v>
      </c>
      <c r="E85" s="267" t="n">
        <v>-5.5</v>
      </c>
      <c r="F85" s="267" t="n">
        <v>-2.9</v>
      </c>
      <c r="G85" s="267" t="n">
        <v>-2.8</v>
      </c>
      <c r="H85" s="267" t="n">
        <v>-3.5</v>
      </c>
      <c r="I85" s="267" t="n">
        <v>-2.1</v>
      </c>
      <c r="J85" s="267" t="n">
        <v>-4.4</v>
      </c>
      <c r="K85" s="267" t="n">
        <v>-6.5</v>
      </c>
      <c r="L85" s="267" t="n">
        <v>-16.4</v>
      </c>
      <c r="M85" s="267" t="n">
        <v>-14.3</v>
      </c>
      <c r="N85" s="267" t="n">
        <v>-17</v>
      </c>
      <c r="O85" s="267" t="n">
        <v>-3.4</v>
      </c>
      <c r="P85" s="267" t="n">
        <v>-3.9</v>
      </c>
      <c r="Q85" s="267" t="n">
        <v>-2.8</v>
      </c>
      <c r="R85" s="264" t="n">
        <v>64</v>
      </c>
    </row>
    <row r="86" customFormat="false" ht="11.45" hidden="false" customHeight="true" outlineLevel="0" collapsed="false">
      <c r="A86" s="264" t="s">
        <v>783</v>
      </c>
      <c r="C86" s="27" t="s">
        <v>689</v>
      </c>
      <c r="D86" s="267" t="n">
        <v>15.5</v>
      </c>
      <c r="E86" s="267" t="n">
        <v>14.1</v>
      </c>
      <c r="F86" s="267" t="n">
        <v>18</v>
      </c>
      <c r="G86" s="267" t="n">
        <v>18</v>
      </c>
      <c r="H86" s="267" t="n">
        <v>16.6</v>
      </c>
      <c r="I86" s="267" t="n">
        <v>19.7</v>
      </c>
      <c r="J86" s="267" t="n">
        <v>14.7</v>
      </c>
      <c r="K86" s="267" t="n">
        <v>14.1</v>
      </c>
      <c r="L86" s="267" t="n">
        <v>4.4</v>
      </c>
      <c r="M86" s="267" t="n">
        <v>11.6</v>
      </c>
      <c r="N86" s="267" t="n">
        <v>2.3</v>
      </c>
      <c r="O86" s="267" t="n">
        <v>17</v>
      </c>
      <c r="P86" s="267" t="n">
        <v>19.2</v>
      </c>
      <c r="Q86" s="267" t="n">
        <v>14.3</v>
      </c>
      <c r="R86" s="264" t="n">
        <v>65</v>
      </c>
    </row>
    <row r="87" customFormat="false" ht="11.45" hidden="false" customHeight="true" outlineLevel="0" collapsed="false">
      <c r="A87" s="264" t="s">
        <v>784</v>
      </c>
      <c r="C87" s="27" t="s">
        <v>536</v>
      </c>
      <c r="D87" s="267" t="n">
        <v>-9.9</v>
      </c>
      <c r="E87" s="267" t="n">
        <v>-9.5</v>
      </c>
      <c r="F87" s="267" t="n">
        <v>-10.6</v>
      </c>
      <c r="G87" s="267" t="n">
        <v>-7.3</v>
      </c>
      <c r="H87" s="267" t="n">
        <v>-8.2</v>
      </c>
      <c r="I87" s="267" t="n">
        <v>-6.2</v>
      </c>
      <c r="J87" s="267" t="n">
        <v>-7.8</v>
      </c>
      <c r="K87" s="267" t="n">
        <v>-15.4</v>
      </c>
      <c r="L87" s="267" t="n">
        <v>-22.5</v>
      </c>
      <c r="M87" s="267" t="n">
        <v>-13.1</v>
      </c>
      <c r="N87" s="267" t="n">
        <v>-25.2</v>
      </c>
      <c r="O87" s="267" t="n">
        <v>-13.2</v>
      </c>
      <c r="P87" s="267" t="n">
        <v>-15.1</v>
      </c>
      <c r="Q87" s="267" t="n">
        <v>-10.7</v>
      </c>
      <c r="R87" s="264" t="n">
        <v>66</v>
      </c>
    </row>
    <row r="88" customFormat="false" ht="15" hidden="false" customHeight="true" outlineLevel="0" collapsed="false">
      <c r="A88" s="242" t="s">
        <v>693</v>
      </c>
      <c r="D88" s="270"/>
      <c r="E88" s="270"/>
      <c r="F88" s="270"/>
      <c r="G88" s="270"/>
      <c r="H88" s="270"/>
      <c r="I88" s="270"/>
      <c r="J88" s="270"/>
      <c r="K88" s="242" t="s">
        <v>693</v>
      </c>
      <c r="L88" s="270"/>
      <c r="M88" s="270"/>
      <c r="N88" s="270"/>
      <c r="O88" s="270"/>
      <c r="P88" s="270"/>
      <c r="Q88" s="270"/>
      <c r="R88" s="264"/>
    </row>
    <row r="89" customFormat="false" ht="15" hidden="false" customHeight="true" outlineLevel="0" collapsed="false">
      <c r="A89" s="27" t="s">
        <v>694</v>
      </c>
      <c r="B89" s="242"/>
      <c r="C89" s="242"/>
      <c r="D89" s="242"/>
      <c r="E89" s="242"/>
      <c r="F89" s="242"/>
      <c r="G89" s="242"/>
      <c r="H89" s="242"/>
      <c r="I89" s="242"/>
      <c r="J89" s="242"/>
      <c r="K89" s="27" t="s">
        <v>694</v>
      </c>
      <c r="L89" s="270"/>
      <c r="M89" s="270"/>
      <c r="N89" s="270"/>
      <c r="O89" s="270"/>
      <c r="P89" s="270"/>
      <c r="Q89" s="270"/>
      <c r="R89" s="264"/>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9</v>
      </c>
      <c r="B3" s="144"/>
      <c r="C3" s="144"/>
      <c r="D3" s="144"/>
      <c r="E3" s="144"/>
      <c r="F3" s="144"/>
      <c r="G3" s="144"/>
      <c r="H3" s="144"/>
      <c r="I3" s="144"/>
      <c r="J3" s="144"/>
      <c r="K3" s="144" t="s">
        <v>669</v>
      </c>
      <c r="L3" s="108"/>
      <c r="M3" s="108"/>
      <c r="N3" s="108"/>
      <c r="O3" s="108"/>
      <c r="P3" s="108"/>
      <c r="Q3" s="108"/>
      <c r="R3" s="108"/>
    </row>
    <row r="4" customFormat="false" ht="23.1" hidden="false" customHeight="true" outlineLevel="0" collapsed="false">
      <c r="A4" s="242" t="s">
        <v>785</v>
      </c>
      <c r="B4" s="144"/>
      <c r="C4" s="144"/>
      <c r="D4" s="144"/>
      <c r="E4" s="144"/>
      <c r="F4" s="144"/>
      <c r="G4" s="144"/>
      <c r="H4" s="144"/>
      <c r="I4" s="144"/>
      <c r="J4" s="144"/>
      <c r="K4" s="242" t="s">
        <v>785</v>
      </c>
      <c r="L4" s="108"/>
      <c r="M4" s="108"/>
      <c r="N4" s="108"/>
      <c r="O4" s="108"/>
      <c r="P4" s="108"/>
      <c r="Q4" s="108"/>
      <c r="R4" s="108"/>
      <c r="S4" s="108"/>
    </row>
    <row r="5" customFormat="false" ht="23.1" hidden="false" customHeight="true" outlineLevel="0" collapsed="false">
      <c r="A5" s="242" t="s">
        <v>608</v>
      </c>
      <c r="B5" s="144"/>
      <c r="C5" s="144"/>
      <c r="D5" s="144"/>
      <c r="E5" s="144"/>
      <c r="F5" s="144"/>
      <c r="G5" s="144"/>
      <c r="H5" s="144"/>
      <c r="I5" s="144"/>
      <c r="J5" s="144"/>
      <c r="K5" s="242" t="s">
        <v>608</v>
      </c>
      <c r="L5" s="108"/>
      <c r="M5" s="108"/>
      <c r="N5" s="108"/>
      <c r="O5" s="108"/>
      <c r="P5" s="108"/>
      <c r="Q5" s="108"/>
      <c r="R5" s="108"/>
    </row>
    <row r="6" customFormat="false" ht="23.1" hidden="false" customHeight="true" outlineLevel="0" collapsed="false">
      <c r="A6" s="242" t="s">
        <v>716</v>
      </c>
      <c r="B6" s="144"/>
      <c r="C6" s="144"/>
      <c r="D6" s="144"/>
      <c r="E6" s="144"/>
      <c r="F6" s="144"/>
      <c r="G6" s="144"/>
      <c r="H6" s="144"/>
      <c r="I6" s="144"/>
      <c r="J6" s="144"/>
      <c r="K6" s="242" t="s">
        <v>716</v>
      </c>
      <c r="L6" s="108"/>
      <c r="M6" s="108"/>
      <c r="N6" s="108"/>
      <c r="O6" s="108"/>
      <c r="P6" s="108"/>
      <c r="Q6" s="108"/>
      <c r="R6" s="108"/>
    </row>
    <row r="7" customFormat="false" ht="23.1" hidden="false" customHeight="true" outlineLevel="0" collapsed="false">
      <c r="A7" s="229" t="s">
        <v>696</v>
      </c>
      <c r="B7" s="229"/>
      <c r="C7" s="229"/>
      <c r="D7" s="229"/>
      <c r="E7" s="229"/>
      <c r="F7" s="229"/>
      <c r="G7" s="229"/>
      <c r="H7" s="229"/>
      <c r="I7" s="229"/>
      <c r="J7" s="229"/>
      <c r="K7" s="229" t="s">
        <v>696</v>
      </c>
      <c r="L7" s="271"/>
      <c r="M7" s="271"/>
      <c r="N7" s="271"/>
      <c r="O7" s="271"/>
      <c r="P7" s="271"/>
      <c r="Q7" s="271"/>
      <c r="R7" s="271"/>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6</v>
      </c>
      <c r="B14" s="142" t="s">
        <v>539</v>
      </c>
      <c r="C14" s="142" t="s">
        <v>536</v>
      </c>
      <c r="D14" s="265" t="n">
        <v>83179</v>
      </c>
      <c r="E14" s="265" t="n">
        <v>52738</v>
      </c>
      <c r="F14" s="265" t="n">
        <v>30441</v>
      </c>
      <c r="G14" s="265" t="n">
        <v>25330</v>
      </c>
      <c r="H14" s="265" t="n">
        <v>14038</v>
      </c>
      <c r="I14" s="265" t="n">
        <v>11292</v>
      </c>
      <c r="J14" s="265" t="n">
        <v>32768</v>
      </c>
      <c r="K14" s="265" t="n">
        <v>25081</v>
      </c>
      <c r="L14" s="265" t="n">
        <v>5932</v>
      </c>
      <c r="M14" s="265" t="n">
        <v>1316</v>
      </c>
      <c r="N14" s="265" t="n">
        <v>4616</v>
      </c>
      <c r="O14" s="265" t="n">
        <v>19149</v>
      </c>
      <c r="P14" s="265" t="n">
        <v>10735</v>
      </c>
      <c r="Q14" s="265" t="n">
        <v>8414</v>
      </c>
      <c r="R14" s="264" t="n">
        <v>1</v>
      </c>
    </row>
    <row r="15" customFormat="false" ht="21.95" hidden="false" customHeight="true" outlineLevel="0" collapsed="false">
      <c r="A15" s="264" t="s">
        <v>727</v>
      </c>
      <c r="B15" s="142" t="s">
        <v>537</v>
      </c>
      <c r="C15" s="142" t="s">
        <v>689</v>
      </c>
      <c r="D15" s="265" t="n">
        <v>85984</v>
      </c>
      <c r="E15" s="265" t="n">
        <v>54194</v>
      </c>
      <c r="F15" s="265" t="n">
        <v>31790</v>
      </c>
      <c r="G15" s="265" t="n">
        <v>26512</v>
      </c>
      <c r="H15" s="265" t="n">
        <v>14563</v>
      </c>
      <c r="I15" s="265" t="n">
        <v>11949</v>
      </c>
      <c r="J15" s="265" t="n">
        <v>34298</v>
      </c>
      <c r="K15" s="265" t="n">
        <v>25174</v>
      </c>
      <c r="L15" s="265" t="n">
        <v>5333</v>
      </c>
      <c r="M15" s="265" t="n">
        <v>1289</v>
      </c>
      <c r="N15" s="265" t="n">
        <v>4044</v>
      </c>
      <c r="O15" s="265" t="n">
        <v>19841</v>
      </c>
      <c r="P15" s="265" t="n">
        <v>11017</v>
      </c>
      <c r="Q15" s="265" t="n">
        <v>8824</v>
      </c>
      <c r="R15" s="264" t="n">
        <v>2</v>
      </c>
    </row>
    <row r="16" customFormat="false" ht="15" hidden="false" customHeight="true" outlineLevel="0" collapsed="false">
      <c r="A16" s="264" t="s">
        <v>728</v>
      </c>
      <c r="B16" s="142"/>
      <c r="C16" s="142" t="s">
        <v>536</v>
      </c>
      <c r="D16" s="265" t="n">
        <v>74928</v>
      </c>
      <c r="E16" s="265" t="n">
        <v>47705</v>
      </c>
      <c r="F16" s="265" t="n">
        <v>27223</v>
      </c>
      <c r="G16" s="265" t="n">
        <v>23485</v>
      </c>
      <c r="H16" s="265" t="n">
        <v>12888</v>
      </c>
      <c r="I16" s="265" t="n">
        <v>10597</v>
      </c>
      <c r="J16" s="265" t="n">
        <v>30220</v>
      </c>
      <c r="K16" s="265" t="n">
        <v>21223</v>
      </c>
      <c r="L16" s="265" t="n">
        <v>4597</v>
      </c>
      <c r="M16" s="265" t="n">
        <v>1143</v>
      </c>
      <c r="N16" s="265" t="n">
        <v>3454</v>
      </c>
      <c r="O16" s="265" t="n">
        <v>16626</v>
      </c>
      <c r="P16" s="265" t="n">
        <v>9112</v>
      </c>
      <c r="Q16" s="265" t="n">
        <v>7514</v>
      </c>
      <c r="R16" s="264" t="n">
        <v>3</v>
      </c>
    </row>
    <row r="17" customFormat="false" ht="35.1" hidden="false" customHeight="true" outlineLevel="0" collapsed="false">
      <c r="A17" s="144" t="s">
        <v>698</v>
      </c>
      <c r="B17" s="251"/>
      <c r="C17" s="251"/>
      <c r="D17" s="251"/>
      <c r="E17" s="251"/>
      <c r="F17" s="251"/>
      <c r="G17" s="251"/>
      <c r="H17" s="251"/>
      <c r="I17" s="251"/>
      <c r="J17" s="251"/>
      <c r="K17" s="144" t="s">
        <v>698</v>
      </c>
      <c r="L17" s="144"/>
      <c r="M17" s="144"/>
      <c r="N17" s="144"/>
      <c r="O17" s="144"/>
      <c r="P17" s="144"/>
      <c r="Q17" s="144"/>
      <c r="R17" s="144"/>
    </row>
    <row r="18" customFormat="false" ht="21.95" hidden="false" customHeight="true" outlineLevel="0" collapsed="false">
      <c r="A18" s="264" t="s">
        <v>729</v>
      </c>
      <c r="B18" s="142" t="s">
        <v>539</v>
      </c>
      <c r="C18" s="142" t="s">
        <v>536</v>
      </c>
      <c r="D18" s="265" t="n">
        <v>9755</v>
      </c>
      <c r="E18" s="265" t="n">
        <v>6452</v>
      </c>
      <c r="F18" s="265" t="n">
        <v>3303</v>
      </c>
      <c r="G18" s="265" t="n">
        <v>2604</v>
      </c>
      <c r="H18" s="265" t="n">
        <v>1551</v>
      </c>
      <c r="I18" s="265" t="n">
        <v>1053</v>
      </c>
      <c r="J18" s="265" t="n">
        <v>4228</v>
      </c>
      <c r="K18" s="265" t="n">
        <v>2923</v>
      </c>
      <c r="L18" s="265" t="n">
        <v>673</v>
      </c>
      <c r="M18" s="265" t="n">
        <v>139</v>
      </c>
      <c r="N18" s="265" t="n">
        <v>534</v>
      </c>
      <c r="O18" s="265" t="n">
        <v>2250</v>
      </c>
      <c r="P18" s="265" t="n">
        <v>1334</v>
      </c>
      <c r="Q18" s="265" t="n">
        <v>916</v>
      </c>
      <c r="R18" s="264" t="n">
        <v>4</v>
      </c>
    </row>
    <row r="19" customFormat="false" ht="21.95" hidden="false" customHeight="true" outlineLevel="0" collapsed="false">
      <c r="A19" s="264" t="s">
        <v>730</v>
      </c>
      <c r="B19" s="142" t="s">
        <v>537</v>
      </c>
      <c r="C19" s="142" t="s">
        <v>689</v>
      </c>
      <c r="D19" s="265" t="n">
        <v>10284</v>
      </c>
      <c r="E19" s="265" t="n">
        <v>6960</v>
      </c>
      <c r="F19" s="265" t="n">
        <v>3324</v>
      </c>
      <c r="G19" s="265" t="n">
        <v>2833</v>
      </c>
      <c r="H19" s="265" t="n">
        <v>1786</v>
      </c>
      <c r="I19" s="265" t="n">
        <v>1047</v>
      </c>
      <c r="J19" s="265" t="n">
        <v>4548</v>
      </c>
      <c r="K19" s="265" t="n">
        <v>2903</v>
      </c>
      <c r="L19" s="265" t="n">
        <v>626</v>
      </c>
      <c r="M19" s="265" t="n">
        <v>132</v>
      </c>
      <c r="N19" s="265" t="n">
        <v>494</v>
      </c>
      <c r="O19" s="265" t="n">
        <v>2277</v>
      </c>
      <c r="P19" s="265" t="n">
        <v>1385</v>
      </c>
      <c r="Q19" s="265" t="n">
        <v>892</v>
      </c>
      <c r="R19" s="264" t="n">
        <v>5</v>
      </c>
    </row>
    <row r="20" customFormat="false" ht="15" hidden="false" customHeight="true" outlineLevel="0" collapsed="false">
      <c r="A20" s="264" t="s">
        <v>731</v>
      </c>
      <c r="B20" s="142"/>
      <c r="C20" s="142" t="s">
        <v>536</v>
      </c>
      <c r="D20" s="265" t="n">
        <v>8795</v>
      </c>
      <c r="E20" s="265" t="n">
        <v>5957</v>
      </c>
      <c r="F20" s="265" t="n">
        <v>2838</v>
      </c>
      <c r="G20" s="265" t="n">
        <v>2511</v>
      </c>
      <c r="H20" s="265" t="n">
        <v>1527</v>
      </c>
      <c r="I20" s="265" t="n">
        <v>984</v>
      </c>
      <c r="J20" s="265" t="n">
        <v>3925</v>
      </c>
      <c r="K20" s="265" t="n">
        <v>2359</v>
      </c>
      <c r="L20" s="265" t="n">
        <v>505</v>
      </c>
      <c r="M20" s="265" t="n">
        <v>103</v>
      </c>
      <c r="N20" s="265" t="n">
        <v>402</v>
      </c>
      <c r="O20" s="265" t="n">
        <v>1854</v>
      </c>
      <c r="P20" s="265" t="n">
        <v>1090</v>
      </c>
      <c r="Q20" s="265" t="n">
        <v>764</v>
      </c>
      <c r="R20" s="264" t="n">
        <v>6</v>
      </c>
    </row>
    <row r="21" customFormat="false" ht="35.1" hidden="false" customHeight="true" outlineLevel="0" collapsed="false">
      <c r="A21" s="144" t="s">
        <v>700</v>
      </c>
      <c r="B21" s="251"/>
      <c r="C21" s="251"/>
      <c r="D21" s="251"/>
      <c r="E21" s="251"/>
      <c r="F21" s="251"/>
      <c r="G21" s="251"/>
      <c r="H21" s="251"/>
      <c r="I21" s="251"/>
      <c r="J21" s="251"/>
      <c r="K21" s="144" t="s">
        <v>700</v>
      </c>
      <c r="L21" s="144"/>
      <c r="M21" s="144"/>
      <c r="N21" s="144"/>
      <c r="O21" s="144"/>
      <c r="P21" s="144"/>
      <c r="Q21" s="144"/>
      <c r="R21" s="144"/>
    </row>
    <row r="22" customFormat="false" ht="21.95" hidden="false" customHeight="true" outlineLevel="0" collapsed="false">
      <c r="A22" s="264" t="s">
        <v>732</v>
      </c>
      <c r="B22" s="142" t="s">
        <v>539</v>
      </c>
      <c r="C22" s="142" t="s">
        <v>536</v>
      </c>
      <c r="D22" s="265" t="n">
        <v>14519</v>
      </c>
      <c r="E22" s="265" t="n">
        <v>9877</v>
      </c>
      <c r="F22" s="265" t="n">
        <v>4642</v>
      </c>
      <c r="G22" s="265" t="n">
        <v>3683</v>
      </c>
      <c r="H22" s="265" t="n">
        <v>2263</v>
      </c>
      <c r="I22" s="265" t="n">
        <v>1420</v>
      </c>
      <c r="J22" s="265" t="n">
        <v>6414</v>
      </c>
      <c r="K22" s="265" t="n">
        <v>4422</v>
      </c>
      <c r="L22" s="265" t="n">
        <v>1200</v>
      </c>
      <c r="M22" s="265" t="n">
        <v>242</v>
      </c>
      <c r="N22" s="265" t="n">
        <v>958</v>
      </c>
      <c r="O22" s="265" t="n">
        <v>3222</v>
      </c>
      <c r="P22" s="265" t="n">
        <v>1647</v>
      </c>
      <c r="Q22" s="265" t="n">
        <v>1575</v>
      </c>
      <c r="R22" s="264" t="n">
        <v>7</v>
      </c>
    </row>
    <row r="23" customFormat="false" ht="21.95" hidden="false" customHeight="true" outlineLevel="0" collapsed="false">
      <c r="A23" s="264" t="s">
        <v>733</v>
      </c>
      <c r="B23" s="142" t="s">
        <v>537</v>
      </c>
      <c r="C23" s="142" t="s">
        <v>689</v>
      </c>
      <c r="D23" s="265" t="n">
        <v>15828</v>
      </c>
      <c r="E23" s="265" t="n">
        <v>10585</v>
      </c>
      <c r="F23" s="265" t="n">
        <v>5243</v>
      </c>
      <c r="G23" s="265" t="n">
        <v>4153</v>
      </c>
      <c r="H23" s="265" t="n">
        <v>2472</v>
      </c>
      <c r="I23" s="265" t="n">
        <v>1681</v>
      </c>
      <c r="J23" s="265" t="n">
        <v>7055</v>
      </c>
      <c r="K23" s="265" t="n">
        <v>4620</v>
      </c>
      <c r="L23" s="265" t="n">
        <v>1058</v>
      </c>
      <c r="M23" s="265" t="n">
        <v>292</v>
      </c>
      <c r="N23" s="265" t="n">
        <v>766</v>
      </c>
      <c r="O23" s="265" t="n">
        <v>3562</v>
      </c>
      <c r="P23" s="265" t="n">
        <v>1751</v>
      </c>
      <c r="Q23" s="265" t="n">
        <v>1811</v>
      </c>
      <c r="R23" s="264" t="n">
        <v>8</v>
      </c>
    </row>
    <row r="24" customFormat="false" ht="15" hidden="false" customHeight="true" outlineLevel="0" collapsed="false">
      <c r="A24" s="264" t="s">
        <v>734</v>
      </c>
      <c r="B24" s="142"/>
      <c r="C24" s="142" t="s">
        <v>536</v>
      </c>
      <c r="D24" s="265" t="n">
        <v>13264</v>
      </c>
      <c r="E24" s="265" t="n">
        <v>9032</v>
      </c>
      <c r="F24" s="265" t="n">
        <v>4232</v>
      </c>
      <c r="G24" s="265" t="n">
        <v>3547</v>
      </c>
      <c r="H24" s="265" t="n">
        <v>2177</v>
      </c>
      <c r="I24" s="265" t="n">
        <v>1370</v>
      </c>
      <c r="J24" s="265" t="n">
        <v>5981</v>
      </c>
      <c r="K24" s="265" t="n">
        <v>3736</v>
      </c>
      <c r="L24" s="265" t="n">
        <v>874</v>
      </c>
      <c r="M24" s="265" t="n">
        <v>247</v>
      </c>
      <c r="N24" s="265" t="n">
        <v>627</v>
      </c>
      <c r="O24" s="265" t="n">
        <v>2862</v>
      </c>
      <c r="P24" s="265" t="n">
        <v>1419</v>
      </c>
      <c r="Q24" s="265" t="n">
        <v>1443</v>
      </c>
      <c r="R24" s="264" t="n">
        <v>9</v>
      </c>
    </row>
    <row r="25" customFormat="false" ht="35.1" hidden="false" customHeight="true" outlineLevel="0" collapsed="false">
      <c r="A25" s="144" t="s">
        <v>702</v>
      </c>
      <c r="B25" s="251"/>
      <c r="C25" s="251"/>
      <c r="D25" s="251"/>
      <c r="E25" s="251"/>
      <c r="F25" s="251"/>
      <c r="G25" s="251"/>
      <c r="H25" s="251"/>
      <c r="I25" s="251"/>
      <c r="J25" s="251"/>
      <c r="K25" s="144" t="s">
        <v>702</v>
      </c>
      <c r="L25" s="144"/>
      <c r="M25" s="144"/>
      <c r="N25" s="144"/>
      <c r="O25" s="144"/>
      <c r="P25" s="144"/>
      <c r="Q25" s="144"/>
      <c r="R25" s="144"/>
    </row>
    <row r="26" customFormat="false" ht="21.95" hidden="false" customHeight="true" outlineLevel="0" collapsed="false">
      <c r="A26" s="264" t="s">
        <v>116</v>
      </c>
      <c r="B26" s="142" t="s">
        <v>539</v>
      </c>
      <c r="C26" s="142" t="s">
        <v>536</v>
      </c>
      <c r="D26" s="265" t="n">
        <v>1859</v>
      </c>
      <c r="E26" s="265" t="n">
        <v>1192</v>
      </c>
      <c r="F26" s="265" t="n">
        <v>667</v>
      </c>
      <c r="G26" s="265" t="n">
        <v>642</v>
      </c>
      <c r="H26" s="265" t="n">
        <v>350</v>
      </c>
      <c r="I26" s="265" t="n">
        <v>292</v>
      </c>
      <c r="J26" s="265" t="n">
        <v>687</v>
      </c>
      <c r="K26" s="265" t="n">
        <v>530</v>
      </c>
      <c r="L26" s="265" t="n">
        <v>155</v>
      </c>
      <c r="M26" s="265" t="n">
        <v>27</v>
      </c>
      <c r="N26" s="265" t="n">
        <v>128</v>
      </c>
      <c r="O26" s="265" t="n">
        <v>375</v>
      </c>
      <c r="P26" s="265" t="n">
        <v>200</v>
      </c>
      <c r="Q26" s="265" t="n">
        <v>175</v>
      </c>
      <c r="R26" s="264" t="n">
        <v>10</v>
      </c>
    </row>
    <row r="27" customFormat="false" ht="21.95" hidden="false" customHeight="true" outlineLevel="0" collapsed="false">
      <c r="A27" s="264" t="s">
        <v>119</v>
      </c>
      <c r="B27" s="142" t="s">
        <v>537</v>
      </c>
      <c r="C27" s="142" t="s">
        <v>689</v>
      </c>
      <c r="D27" s="265" t="n">
        <v>1965</v>
      </c>
      <c r="E27" s="265" t="n">
        <v>1202</v>
      </c>
      <c r="F27" s="265" t="n">
        <v>763</v>
      </c>
      <c r="G27" s="265" t="n">
        <v>619</v>
      </c>
      <c r="H27" s="265" t="n">
        <v>190</v>
      </c>
      <c r="I27" s="265" t="n">
        <v>429</v>
      </c>
      <c r="J27" s="265" t="n">
        <v>873</v>
      </c>
      <c r="K27" s="265" t="n">
        <v>473</v>
      </c>
      <c r="L27" s="265" t="n">
        <v>139</v>
      </c>
      <c r="M27" s="265" t="n">
        <v>17</v>
      </c>
      <c r="N27" s="265" t="n">
        <v>122</v>
      </c>
      <c r="O27" s="265" t="n">
        <v>334</v>
      </c>
      <c r="P27" s="265" t="n">
        <v>191</v>
      </c>
      <c r="Q27" s="265" t="n">
        <v>143</v>
      </c>
      <c r="R27" s="264" t="n">
        <v>11</v>
      </c>
    </row>
    <row r="28" customFormat="false" ht="15" hidden="false" customHeight="true" outlineLevel="0" collapsed="false">
      <c r="A28" s="264" t="s">
        <v>122</v>
      </c>
      <c r="B28" s="142"/>
      <c r="C28" s="142" t="s">
        <v>536</v>
      </c>
      <c r="D28" s="265" t="n">
        <v>1868</v>
      </c>
      <c r="E28" s="265" t="n">
        <v>1180</v>
      </c>
      <c r="F28" s="265" t="n">
        <v>688</v>
      </c>
      <c r="G28" s="265" t="n">
        <v>552</v>
      </c>
      <c r="H28" s="265" t="n">
        <v>169</v>
      </c>
      <c r="I28" s="265" t="n">
        <v>383</v>
      </c>
      <c r="J28" s="265" t="n">
        <v>888</v>
      </c>
      <c r="K28" s="265" t="n">
        <v>428</v>
      </c>
      <c r="L28" s="265" t="n">
        <v>123</v>
      </c>
      <c r="M28" s="265" t="n">
        <v>24</v>
      </c>
      <c r="N28" s="265" t="n">
        <v>99</v>
      </c>
      <c r="O28" s="265" t="n">
        <v>305</v>
      </c>
      <c r="P28" s="265" t="n">
        <v>168</v>
      </c>
      <c r="Q28" s="265" t="n">
        <v>137</v>
      </c>
      <c r="R28" s="264" t="n">
        <v>12</v>
      </c>
    </row>
    <row r="29" customFormat="false" ht="35.1" hidden="false" customHeight="true" outlineLevel="0" collapsed="false">
      <c r="A29" s="144" t="s">
        <v>704</v>
      </c>
      <c r="B29" s="251"/>
      <c r="C29" s="251"/>
      <c r="D29" s="251"/>
      <c r="E29" s="251"/>
      <c r="F29" s="251"/>
      <c r="G29" s="251"/>
      <c r="H29" s="251"/>
      <c r="I29" s="251"/>
      <c r="J29" s="251"/>
      <c r="K29" s="144" t="s">
        <v>704</v>
      </c>
      <c r="L29" s="144"/>
      <c r="M29" s="144"/>
      <c r="N29" s="144"/>
      <c r="O29" s="144"/>
      <c r="P29" s="144"/>
      <c r="Q29" s="144"/>
      <c r="R29" s="144"/>
    </row>
    <row r="30" customFormat="false" ht="21.95" hidden="false" customHeight="true" outlineLevel="0" collapsed="false">
      <c r="A30" s="264" t="s">
        <v>128</v>
      </c>
      <c r="B30" s="142" t="s">
        <v>539</v>
      </c>
      <c r="C30" s="142" t="s">
        <v>536</v>
      </c>
      <c r="D30" s="265" t="n">
        <v>3993</v>
      </c>
      <c r="E30" s="265" t="n">
        <v>2347</v>
      </c>
      <c r="F30" s="265" t="n">
        <v>1646</v>
      </c>
      <c r="G30" s="265" t="n">
        <v>1386</v>
      </c>
      <c r="H30" s="265" t="n">
        <v>625</v>
      </c>
      <c r="I30" s="265" t="n">
        <v>761</v>
      </c>
      <c r="J30" s="265" t="n">
        <v>1448</v>
      </c>
      <c r="K30" s="265" t="n">
        <v>1159</v>
      </c>
      <c r="L30" s="265" t="n">
        <v>274</v>
      </c>
      <c r="M30" s="265" t="n">
        <v>69</v>
      </c>
      <c r="N30" s="265" t="n">
        <v>205</v>
      </c>
      <c r="O30" s="265" t="n">
        <v>885</v>
      </c>
      <c r="P30" s="265" t="n">
        <v>577</v>
      </c>
      <c r="Q30" s="265" t="n">
        <v>308</v>
      </c>
      <c r="R30" s="264" t="n">
        <v>13</v>
      </c>
    </row>
    <row r="31" customFormat="false" ht="21.95" hidden="false" customHeight="true" outlineLevel="0" collapsed="false">
      <c r="A31" s="264" t="s">
        <v>142</v>
      </c>
      <c r="B31" s="142" t="s">
        <v>537</v>
      </c>
      <c r="C31" s="142" t="s">
        <v>689</v>
      </c>
      <c r="D31" s="265" t="n">
        <v>4000</v>
      </c>
      <c r="E31" s="265" t="n">
        <v>2425</v>
      </c>
      <c r="F31" s="265" t="n">
        <v>1575</v>
      </c>
      <c r="G31" s="265" t="n">
        <v>1222</v>
      </c>
      <c r="H31" s="265" t="n">
        <v>598</v>
      </c>
      <c r="I31" s="265" t="n">
        <v>624</v>
      </c>
      <c r="J31" s="265" t="n">
        <v>1584</v>
      </c>
      <c r="K31" s="265" t="n">
        <v>1194</v>
      </c>
      <c r="L31" s="265" t="n">
        <v>243</v>
      </c>
      <c r="M31" s="265" t="n">
        <v>58</v>
      </c>
      <c r="N31" s="265" t="n">
        <v>185</v>
      </c>
      <c r="O31" s="265" t="n">
        <v>951</v>
      </c>
      <c r="P31" s="265" t="n">
        <v>612</v>
      </c>
      <c r="Q31" s="265" t="n">
        <v>339</v>
      </c>
      <c r="R31" s="264" t="n">
        <v>14</v>
      </c>
    </row>
    <row r="32" customFormat="false" ht="15" hidden="false" customHeight="true" outlineLevel="0" collapsed="false">
      <c r="A32" s="264" t="s">
        <v>149</v>
      </c>
      <c r="B32" s="142"/>
      <c r="C32" s="142" t="s">
        <v>536</v>
      </c>
      <c r="D32" s="265" t="n">
        <v>3561</v>
      </c>
      <c r="E32" s="265" t="n">
        <v>2147</v>
      </c>
      <c r="F32" s="265" t="n">
        <v>1414</v>
      </c>
      <c r="G32" s="265" t="n">
        <v>1161</v>
      </c>
      <c r="H32" s="265" t="n">
        <v>538</v>
      </c>
      <c r="I32" s="265" t="n">
        <v>623</v>
      </c>
      <c r="J32" s="265" t="n">
        <v>1391</v>
      </c>
      <c r="K32" s="265" t="n">
        <v>1009</v>
      </c>
      <c r="L32" s="265" t="n">
        <v>218</v>
      </c>
      <c r="M32" s="265" t="n">
        <v>54</v>
      </c>
      <c r="N32" s="265" t="n">
        <v>164</v>
      </c>
      <c r="O32" s="265" t="n">
        <v>791</v>
      </c>
      <c r="P32" s="265" t="n">
        <v>483</v>
      </c>
      <c r="Q32" s="265" t="n">
        <v>308</v>
      </c>
      <c r="R32" s="264" t="n">
        <v>15</v>
      </c>
    </row>
    <row r="33" customFormat="false" ht="35.1" hidden="false" customHeight="true" outlineLevel="0" collapsed="false">
      <c r="A33" s="144" t="s">
        <v>706</v>
      </c>
      <c r="B33" s="251"/>
      <c r="C33" s="251"/>
      <c r="D33" s="251"/>
      <c r="E33" s="251"/>
      <c r="F33" s="251"/>
      <c r="G33" s="251"/>
      <c r="H33" s="251"/>
      <c r="I33" s="251"/>
      <c r="J33" s="251"/>
      <c r="K33" s="144" t="s">
        <v>706</v>
      </c>
      <c r="L33" s="144"/>
      <c r="M33" s="144"/>
      <c r="N33" s="144"/>
      <c r="O33" s="144"/>
      <c r="P33" s="144"/>
      <c r="Q33" s="144"/>
      <c r="R33" s="144"/>
    </row>
    <row r="34" customFormat="false" ht="21.95" hidden="false" customHeight="true" outlineLevel="0" collapsed="false">
      <c r="A34" s="264" t="s">
        <v>159</v>
      </c>
      <c r="B34" s="142" t="s">
        <v>539</v>
      </c>
      <c r="C34" s="142" t="s">
        <v>536</v>
      </c>
      <c r="D34" s="265" t="n">
        <v>401</v>
      </c>
      <c r="E34" s="265" t="n">
        <v>176</v>
      </c>
      <c r="F34" s="265" t="n">
        <v>225</v>
      </c>
      <c r="G34" s="265" t="n">
        <v>179</v>
      </c>
      <c r="H34" s="265" t="n">
        <v>61</v>
      </c>
      <c r="I34" s="265" t="n">
        <v>118</v>
      </c>
      <c r="J34" s="265" t="n">
        <v>95</v>
      </c>
      <c r="K34" s="265" t="n">
        <v>127</v>
      </c>
      <c r="L34" s="265" t="n">
        <v>20</v>
      </c>
      <c r="M34" s="265" t="n">
        <v>5</v>
      </c>
      <c r="N34" s="265" t="n">
        <v>15</v>
      </c>
      <c r="O34" s="265" t="n">
        <v>107</v>
      </c>
      <c r="P34" s="265" t="n">
        <v>71</v>
      </c>
      <c r="Q34" s="265" t="n">
        <v>36</v>
      </c>
      <c r="R34" s="264" t="n">
        <v>16</v>
      </c>
    </row>
    <row r="35" customFormat="false" ht="21.95" hidden="false" customHeight="true" outlineLevel="0" collapsed="false">
      <c r="A35" s="264" t="s">
        <v>163</v>
      </c>
      <c r="B35" s="142" t="s">
        <v>537</v>
      </c>
      <c r="C35" s="142" t="s">
        <v>689</v>
      </c>
      <c r="D35" s="265" t="n">
        <v>377</v>
      </c>
      <c r="E35" s="265" t="n">
        <v>167</v>
      </c>
      <c r="F35" s="265" t="n">
        <v>210</v>
      </c>
      <c r="G35" s="265" t="n">
        <v>153</v>
      </c>
      <c r="H35" s="265" t="n">
        <v>41</v>
      </c>
      <c r="I35" s="265" t="n">
        <v>112</v>
      </c>
      <c r="J35" s="265" t="n">
        <v>110</v>
      </c>
      <c r="K35" s="265" t="n">
        <v>114</v>
      </c>
      <c r="L35" s="265" t="n">
        <v>16</v>
      </c>
      <c r="M35" s="265" t="n">
        <v>3</v>
      </c>
      <c r="N35" s="265" t="n">
        <v>13</v>
      </c>
      <c r="O35" s="265" t="n">
        <v>98</v>
      </c>
      <c r="P35" s="265" t="n">
        <v>76</v>
      </c>
      <c r="Q35" s="265" t="n">
        <v>22</v>
      </c>
      <c r="R35" s="264" t="n">
        <v>17</v>
      </c>
    </row>
    <row r="36" customFormat="false" ht="15" hidden="false" customHeight="true" outlineLevel="0" collapsed="false">
      <c r="A36" s="264" t="s">
        <v>735</v>
      </c>
      <c r="B36" s="142"/>
      <c r="C36" s="142" t="s">
        <v>536</v>
      </c>
      <c r="D36" s="265" t="n">
        <v>336</v>
      </c>
      <c r="E36" s="265" t="n">
        <v>148</v>
      </c>
      <c r="F36" s="265" t="n">
        <v>188</v>
      </c>
      <c r="G36" s="265" t="n">
        <v>145</v>
      </c>
      <c r="H36" s="265" t="n">
        <v>46</v>
      </c>
      <c r="I36" s="265" t="n">
        <v>99</v>
      </c>
      <c r="J36" s="265" t="n">
        <v>92</v>
      </c>
      <c r="K36" s="265" t="n">
        <v>99</v>
      </c>
      <c r="L36" s="265" t="n">
        <v>10</v>
      </c>
      <c r="M36" s="265" t="n">
        <v>2</v>
      </c>
      <c r="N36" s="265" t="n">
        <v>8</v>
      </c>
      <c r="O36" s="265" t="n">
        <v>89</v>
      </c>
      <c r="P36" s="265" t="n">
        <v>67</v>
      </c>
      <c r="Q36" s="265" t="n">
        <v>22</v>
      </c>
      <c r="R36" s="264" t="n">
        <v>18</v>
      </c>
    </row>
    <row r="37" customFormat="false" ht="35.1" hidden="false" customHeight="true" outlineLevel="0" collapsed="false">
      <c r="A37" s="144" t="s">
        <v>708</v>
      </c>
      <c r="B37" s="251"/>
      <c r="C37" s="251"/>
      <c r="D37" s="251"/>
      <c r="E37" s="251"/>
      <c r="F37" s="251"/>
      <c r="G37" s="251"/>
      <c r="H37" s="251"/>
      <c r="I37" s="251"/>
      <c r="J37" s="251"/>
      <c r="K37" s="144" t="s">
        <v>708</v>
      </c>
      <c r="L37" s="144"/>
      <c r="M37" s="144"/>
      <c r="N37" s="144"/>
      <c r="O37" s="144"/>
      <c r="P37" s="144"/>
      <c r="Q37" s="144"/>
      <c r="R37" s="144"/>
    </row>
    <row r="38" customFormat="false" ht="21.95" hidden="false" customHeight="true" outlineLevel="0" collapsed="false">
      <c r="A38" s="264" t="s">
        <v>736</v>
      </c>
      <c r="B38" s="142" t="s">
        <v>539</v>
      </c>
      <c r="C38" s="142" t="s">
        <v>536</v>
      </c>
      <c r="D38" s="265" t="n">
        <v>874</v>
      </c>
      <c r="E38" s="265" t="n">
        <v>520</v>
      </c>
      <c r="F38" s="265" t="n">
        <v>354</v>
      </c>
      <c r="G38" s="265" t="n">
        <v>289</v>
      </c>
      <c r="H38" s="265" t="n">
        <v>179</v>
      </c>
      <c r="I38" s="265" t="n">
        <v>110</v>
      </c>
      <c r="J38" s="265" t="n">
        <v>291</v>
      </c>
      <c r="K38" s="265" t="n">
        <v>294</v>
      </c>
      <c r="L38" s="265" t="n">
        <v>50</v>
      </c>
      <c r="M38" s="265" t="n">
        <v>20</v>
      </c>
      <c r="N38" s="265" t="n">
        <v>30</v>
      </c>
      <c r="O38" s="265" t="n">
        <v>244</v>
      </c>
      <c r="P38" s="265" t="n">
        <v>124</v>
      </c>
      <c r="Q38" s="265" t="n">
        <v>120</v>
      </c>
      <c r="R38" s="264" t="n">
        <v>19</v>
      </c>
    </row>
    <row r="39" customFormat="false" ht="21.95" hidden="false" customHeight="true" outlineLevel="0" collapsed="false">
      <c r="A39" s="264" t="s">
        <v>737</v>
      </c>
      <c r="B39" s="142" t="s">
        <v>537</v>
      </c>
      <c r="C39" s="142" t="s">
        <v>689</v>
      </c>
      <c r="D39" s="265" t="n">
        <v>872</v>
      </c>
      <c r="E39" s="265" t="n">
        <v>505</v>
      </c>
      <c r="F39" s="265" t="n">
        <v>367</v>
      </c>
      <c r="G39" s="265" t="n">
        <v>285</v>
      </c>
      <c r="H39" s="265" t="n">
        <v>197</v>
      </c>
      <c r="I39" s="265" t="n">
        <v>88</v>
      </c>
      <c r="J39" s="265" t="n">
        <v>260</v>
      </c>
      <c r="K39" s="265" t="n">
        <v>327</v>
      </c>
      <c r="L39" s="265" t="n">
        <v>48</v>
      </c>
      <c r="M39" s="265" t="n">
        <v>12</v>
      </c>
      <c r="N39" s="265" t="n">
        <v>36</v>
      </c>
      <c r="O39" s="265" t="n">
        <v>279</v>
      </c>
      <c r="P39" s="265" t="n">
        <v>131</v>
      </c>
      <c r="Q39" s="265" t="n">
        <v>148</v>
      </c>
      <c r="R39" s="264" t="n">
        <v>20</v>
      </c>
    </row>
    <row r="40" customFormat="false" ht="15" hidden="false" customHeight="true" outlineLevel="0" collapsed="false">
      <c r="A40" s="264" t="s">
        <v>738</v>
      </c>
      <c r="B40" s="142"/>
      <c r="C40" s="142" t="s">
        <v>536</v>
      </c>
      <c r="D40" s="265" t="n">
        <v>833</v>
      </c>
      <c r="E40" s="265" t="n">
        <v>482</v>
      </c>
      <c r="F40" s="265" t="n">
        <v>351</v>
      </c>
      <c r="G40" s="265" t="n">
        <v>231</v>
      </c>
      <c r="H40" s="265" t="n">
        <v>144</v>
      </c>
      <c r="I40" s="265" t="n">
        <v>87</v>
      </c>
      <c r="J40" s="265" t="n">
        <v>270</v>
      </c>
      <c r="K40" s="265" t="n">
        <v>332</v>
      </c>
      <c r="L40" s="265" t="n">
        <v>68</v>
      </c>
      <c r="M40" s="265" t="n">
        <v>1</v>
      </c>
      <c r="N40" s="265" t="n">
        <v>67</v>
      </c>
      <c r="O40" s="265" t="n">
        <v>264</v>
      </c>
      <c r="P40" s="265" t="n">
        <v>103</v>
      </c>
      <c r="Q40" s="265" t="n">
        <v>161</v>
      </c>
      <c r="R40" s="264" t="n">
        <v>21</v>
      </c>
    </row>
    <row r="41" customFormat="false" ht="35.1" hidden="false" customHeight="true" outlineLevel="0" collapsed="false">
      <c r="A41" s="144" t="s">
        <v>710</v>
      </c>
      <c r="B41" s="251"/>
      <c r="C41" s="251"/>
      <c r="D41" s="251"/>
      <c r="E41" s="251"/>
      <c r="F41" s="251"/>
      <c r="G41" s="251"/>
      <c r="H41" s="251"/>
      <c r="I41" s="251"/>
      <c r="J41" s="251"/>
      <c r="K41" s="144" t="s">
        <v>710</v>
      </c>
      <c r="L41" s="144"/>
      <c r="M41" s="144"/>
      <c r="N41" s="144"/>
      <c r="O41" s="144"/>
      <c r="P41" s="144"/>
      <c r="Q41" s="144"/>
      <c r="R41" s="144"/>
    </row>
    <row r="42" customFormat="false" ht="21.95" hidden="false" customHeight="true" outlineLevel="0" collapsed="false">
      <c r="A42" s="264" t="s">
        <v>739</v>
      </c>
      <c r="B42" s="142" t="s">
        <v>539</v>
      </c>
      <c r="C42" s="142" t="s">
        <v>536</v>
      </c>
      <c r="D42" s="265" t="n">
        <v>5224</v>
      </c>
      <c r="E42" s="265" t="n">
        <v>3360</v>
      </c>
      <c r="F42" s="265" t="n">
        <v>1864</v>
      </c>
      <c r="G42" s="265" t="n">
        <v>1524</v>
      </c>
      <c r="H42" s="265" t="n">
        <v>873</v>
      </c>
      <c r="I42" s="265" t="n">
        <v>651</v>
      </c>
      <c r="J42" s="265" t="n">
        <v>2147</v>
      </c>
      <c r="K42" s="265" t="n">
        <v>1553</v>
      </c>
      <c r="L42" s="265" t="n">
        <v>340</v>
      </c>
      <c r="M42" s="265" t="n">
        <v>68</v>
      </c>
      <c r="N42" s="265" t="n">
        <v>272</v>
      </c>
      <c r="O42" s="265" t="n">
        <v>1213</v>
      </c>
      <c r="P42" s="265" t="n">
        <v>664</v>
      </c>
      <c r="Q42" s="265" t="n">
        <v>549</v>
      </c>
      <c r="R42" s="264" t="n">
        <v>22</v>
      </c>
    </row>
    <row r="43" customFormat="false" ht="21.95" hidden="false" customHeight="true" outlineLevel="0" collapsed="false">
      <c r="A43" s="264" t="s">
        <v>740</v>
      </c>
      <c r="B43" s="142" t="s">
        <v>537</v>
      </c>
      <c r="C43" s="142" t="s">
        <v>689</v>
      </c>
      <c r="D43" s="265" t="n">
        <v>5219</v>
      </c>
      <c r="E43" s="265" t="n">
        <v>3270</v>
      </c>
      <c r="F43" s="265" t="n">
        <v>1949</v>
      </c>
      <c r="G43" s="265" t="n">
        <v>1527</v>
      </c>
      <c r="H43" s="265" t="n">
        <v>839</v>
      </c>
      <c r="I43" s="265" t="n">
        <v>688</v>
      </c>
      <c r="J43" s="265" t="n">
        <v>2152</v>
      </c>
      <c r="K43" s="265" t="n">
        <v>1540</v>
      </c>
      <c r="L43" s="265" t="n">
        <v>279</v>
      </c>
      <c r="M43" s="265" t="n">
        <v>66</v>
      </c>
      <c r="N43" s="265" t="n">
        <v>213</v>
      </c>
      <c r="O43" s="265" t="n">
        <v>1261</v>
      </c>
      <c r="P43" s="265" t="n">
        <v>716</v>
      </c>
      <c r="Q43" s="265" t="n">
        <v>545</v>
      </c>
      <c r="R43" s="264" t="n">
        <v>23</v>
      </c>
    </row>
    <row r="44" customFormat="false" ht="15" hidden="false" customHeight="true" outlineLevel="0" collapsed="false">
      <c r="A44" s="264" t="s">
        <v>741</v>
      </c>
      <c r="B44" s="142"/>
      <c r="C44" s="142" t="s">
        <v>536</v>
      </c>
      <c r="D44" s="265" t="n">
        <v>4583</v>
      </c>
      <c r="E44" s="265" t="n">
        <v>2990</v>
      </c>
      <c r="F44" s="265" t="n">
        <v>1593</v>
      </c>
      <c r="G44" s="265" t="n">
        <v>1357</v>
      </c>
      <c r="H44" s="265" t="n">
        <v>786</v>
      </c>
      <c r="I44" s="265" t="n">
        <v>571</v>
      </c>
      <c r="J44" s="265" t="n">
        <v>1954</v>
      </c>
      <c r="K44" s="265" t="n">
        <v>1272</v>
      </c>
      <c r="L44" s="265" t="n">
        <v>250</v>
      </c>
      <c r="M44" s="265" t="n">
        <v>62</v>
      </c>
      <c r="N44" s="265" t="n">
        <v>188</v>
      </c>
      <c r="O44" s="265" t="n">
        <v>1022</v>
      </c>
      <c r="P44" s="265" t="n">
        <v>580</v>
      </c>
      <c r="Q44" s="265" t="n">
        <v>442</v>
      </c>
      <c r="R44" s="264" t="n">
        <v>24</v>
      </c>
    </row>
    <row r="45" customFormat="false" ht="35.1" hidden="false" customHeight="true" outlineLevel="0" collapsed="false">
      <c r="A45" s="144" t="s">
        <v>712</v>
      </c>
      <c r="B45" s="251"/>
      <c r="C45" s="251"/>
      <c r="D45" s="251"/>
      <c r="E45" s="251"/>
      <c r="F45" s="251"/>
      <c r="G45" s="251"/>
      <c r="H45" s="251"/>
      <c r="I45" s="251"/>
      <c r="J45" s="251"/>
      <c r="K45" s="144" t="s">
        <v>712</v>
      </c>
      <c r="L45" s="144"/>
      <c r="M45" s="144"/>
      <c r="N45" s="144"/>
      <c r="O45" s="144"/>
      <c r="P45" s="144"/>
      <c r="Q45" s="144"/>
      <c r="R45" s="144"/>
    </row>
    <row r="46" customFormat="false" ht="21.95" hidden="false" customHeight="true" outlineLevel="0" collapsed="false">
      <c r="A46" s="264" t="s">
        <v>742</v>
      </c>
      <c r="B46" s="142" t="s">
        <v>539</v>
      </c>
      <c r="C46" s="142" t="s">
        <v>536</v>
      </c>
      <c r="D46" s="265" t="n">
        <v>2046</v>
      </c>
      <c r="E46" s="265" t="n">
        <v>1237</v>
      </c>
      <c r="F46" s="265" t="n">
        <v>809</v>
      </c>
      <c r="G46" s="265" t="n">
        <v>659</v>
      </c>
      <c r="H46" s="265" t="n">
        <v>329</v>
      </c>
      <c r="I46" s="265" t="n">
        <v>330</v>
      </c>
      <c r="J46" s="265" t="n">
        <v>739</v>
      </c>
      <c r="K46" s="265" t="n">
        <v>648</v>
      </c>
      <c r="L46" s="265" t="n">
        <v>169</v>
      </c>
      <c r="M46" s="265" t="n">
        <v>45</v>
      </c>
      <c r="N46" s="265" t="n">
        <v>124</v>
      </c>
      <c r="O46" s="265" t="n">
        <v>479</v>
      </c>
      <c r="P46" s="265" t="n">
        <v>297</v>
      </c>
      <c r="Q46" s="265" t="n">
        <v>182</v>
      </c>
      <c r="R46" s="264" t="n">
        <v>25</v>
      </c>
    </row>
    <row r="47" customFormat="false" ht="21.95" hidden="false" customHeight="true" outlineLevel="0" collapsed="false">
      <c r="A47" s="264" t="s">
        <v>743</v>
      </c>
      <c r="B47" s="142" t="s">
        <v>537</v>
      </c>
      <c r="C47" s="142" t="s">
        <v>689</v>
      </c>
      <c r="D47" s="265" t="n">
        <v>2089</v>
      </c>
      <c r="E47" s="265" t="n">
        <v>1261</v>
      </c>
      <c r="F47" s="265" t="n">
        <v>828</v>
      </c>
      <c r="G47" s="265" t="n">
        <v>669</v>
      </c>
      <c r="H47" s="265" t="n">
        <v>338</v>
      </c>
      <c r="I47" s="265" t="n">
        <v>331</v>
      </c>
      <c r="J47" s="265" t="n">
        <v>732</v>
      </c>
      <c r="K47" s="265" t="n">
        <v>688</v>
      </c>
      <c r="L47" s="265" t="n">
        <v>191</v>
      </c>
      <c r="M47" s="265" t="n">
        <v>47</v>
      </c>
      <c r="N47" s="265" t="n">
        <v>144</v>
      </c>
      <c r="O47" s="265" t="n">
        <v>497</v>
      </c>
      <c r="P47" s="265" t="n">
        <v>287</v>
      </c>
      <c r="Q47" s="265" t="n">
        <v>210</v>
      </c>
      <c r="R47" s="264" t="n">
        <v>26</v>
      </c>
    </row>
    <row r="48" customFormat="false" ht="15" hidden="false" customHeight="true" outlineLevel="0" collapsed="false">
      <c r="A48" s="264" t="s">
        <v>744</v>
      </c>
      <c r="B48" s="142"/>
      <c r="C48" s="142" t="s">
        <v>536</v>
      </c>
      <c r="D48" s="265" t="n">
        <v>1833</v>
      </c>
      <c r="E48" s="265" t="n">
        <v>1094</v>
      </c>
      <c r="F48" s="265" t="n">
        <v>739</v>
      </c>
      <c r="G48" s="265" t="n">
        <v>617</v>
      </c>
      <c r="H48" s="265" t="n">
        <v>296</v>
      </c>
      <c r="I48" s="265" t="n">
        <v>321</v>
      </c>
      <c r="J48" s="265" t="n">
        <v>658</v>
      </c>
      <c r="K48" s="265" t="n">
        <v>558</v>
      </c>
      <c r="L48" s="265" t="n">
        <v>140</v>
      </c>
      <c r="M48" s="265" t="n">
        <v>33</v>
      </c>
      <c r="N48" s="265" t="n">
        <v>107</v>
      </c>
      <c r="O48" s="265" t="n">
        <v>418</v>
      </c>
      <c r="P48" s="265" t="n">
        <v>245</v>
      </c>
      <c r="Q48" s="265" t="n">
        <v>173</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3</v>
      </c>
      <c r="B50" s="242"/>
      <c r="C50" s="242"/>
      <c r="D50" s="242"/>
      <c r="E50" s="242"/>
      <c r="F50" s="272" t="n">
        <v>0</v>
      </c>
      <c r="G50" s="272" t="n">
        <v>0</v>
      </c>
      <c r="H50" s="272" t="n">
        <v>0</v>
      </c>
      <c r="I50" s="272" t="n">
        <v>0</v>
      </c>
      <c r="J50" s="272" t="n">
        <v>0</v>
      </c>
      <c r="K50" s="242" t="s">
        <v>693</v>
      </c>
      <c r="L50" s="242"/>
      <c r="M50" s="272" t="n">
        <v>0</v>
      </c>
      <c r="N50" s="272" t="n">
        <v>0</v>
      </c>
      <c r="O50" s="272" t="n">
        <v>0</v>
      </c>
      <c r="P50" s="272" t="n">
        <v>0</v>
      </c>
      <c r="Q50" s="272" t="n">
        <v>0</v>
      </c>
      <c r="R50" s="264" t="n">
        <v>0</v>
      </c>
    </row>
    <row r="51" customFormat="false" ht="20.1" hidden="false" customHeight="true" outlineLevel="0" collapsed="false">
      <c r="A51" s="244" t="s">
        <v>694</v>
      </c>
      <c r="B51" s="244"/>
      <c r="C51" s="244"/>
      <c r="D51" s="244"/>
      <c r="E51" s="244"/>
      <c r="F51" s="244"/>
      <c r="G51" s="108"/>
      <c r="H51" s="108"/>
      <c r="I51" s="108"/>
      <c r="J51" s="108"/>
      <c r="K51" s="244" t="s">
        <v>694</v>
      </c>
      <c r="L51" s="244"/>
      <c r="M51" s="244"/>
      <c r="N51" s="244"/>
      <c r="O51" s="244"/>
      <c r="P51" s="244"/>
      <c r="Q51" s="272"/>
      <c r="R51" s="264"/>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9</v>
      </c>
      <c r="B3" s="144"/>
      <c r="C3" s="144"/>
      <c r="D3" s="144"/>
      <c r="E3" s="144"/>
      <c r="F3" s="144"/>
      <c r="G3" s="144"/>
      <c r="H3" s="144"/>
      <c r="I3" s="144"/>
      <c r="J3" s="144"/>
      <c r="K3" s="144" t="s">
        <v>669</v>
      </c>
      <c r="L3" s="108"/>
      <c r="M3" s="108"/>
      <c r="N3" s="108"/>
      <c r="O3" s="108"/>
      <c r="P3" s="108"/>
      <c r="Q3" s="108"/>
      <c r="R3" s="108"/>
    </row>
    <row r="4" customFormat="false" ht="23.1" hidden="false" customHeight="true" outlineLevel="0" collapsed="false">
      <c r="A4" s="242" t="s">
        <v>785</v>
      </c>
      <c r="B4" s="251"/>
      <c r="C4" s="251"/>
      <c r="D4" s="251"/>
      <c r="E4" s="251"/>
      <c r="F4" s="251"/>
      <c r="G4" s="251"/>
      <c r="H4" s="251"/>
      <c r="I4" s="251"/>
      <c r="J4" s="251"/>
      <c r="K4" s="242" t="s">
        <v>785</v>
      </c>
      <c r="L4" s="108"/>
      <c r="M4" s="108"/>
      <c r="N4" s="108"/>
      <c r="O4" s="108"/>
      <c r="P4" s="108"/>
      <c r="Q4" s="108"/>
      <c r="R4" s="108"/>
      <c r="S4" s="108"/>
    </row>
    <row r="5" customFormat="false" ht="23.1" hidden="false" customHeight="true" outlineLevel="0" collapsed="false">
      <c r="A5" s="242" t="s">
        <v>608</v>
      </c>
      <c r="B5" s="251"/>
      <c r="C5" s="251"/>
      <c r="D5" s="251"/>
      <c r="E5" s="251"/>
      <c r="F5" s="251"/>
      <c r="G5" s="251"/>
      <c r="H5" s="251"/>
      <c r="I5" s="251"/>
      <c r="J5" s="251"/>
      <c r="K5" s="242" t="s">
        <v>608</v>
      </c>
      <c r="L5" s="108"/>
      <c r="M5" s="108"/>
      <c r="N5" s="108"/>
      <c r="O5" s="108"/>
      <c r="P5" s="108"/>
      <c r="Q5" s="108"/>
      <c r="R5" s="108"/>
    </row>
    <row r="6" customFormat="false" ht="23.1" hidden="false" customHeight="true" outlineLevel="0" collapsed="false">
      <c r="A6" s="242" t="s">
        <v>716</v>
      </c>
      <c r="B6" s="251"/>
      <c r="C6" s="251"/>
      <c r="D6" s="251"/>
      <c r="E6" s="251"/>
      <c r="F6" s="251"/>
      <c r="G6" s="251"/>
      <c r="H6" s="251"/>
      <c r="I6" s="251"/>
      <c r="J6" s="251"/>
      <c r="K6" s="242" t="s">
        <v>716</v>
      </c>
      <c r="L6" s="108"/>
      <c r="M6" s="108"/>
      <c r="N6" s="108"/>
      <c r="O6" s="108"/>
      <c r="P6" s="108"/>
      <c r="Q6" s="108"/>
      <c r="R6" s="108"/>
    </row>
    <row r="7" customFormat="false" ht="23.1" hidden="false" customHeight="true" outlineLevel="0" collapsed="false">
      <c r="A7" s="229" t="s">
        <v>696</v>
      </c>
      <c r="B7" s="273"/>
      <c r="C7" s="273"/>
      <c r="D7" s="273"/>
      <c r="E7" s="273"/>
      <c r="F7" s="273"/>
      <c r="G7" s="273"/>
      <c r="H7" s="273"/>
      <c r="I7" s="273"/>
      <c r="J7" s="273"/>
      <c r="K7" s="229" t="s">
        <v>696</v>
      </c>
      <c r="L7" s="271"/>
      <c r="M7" s="271"/>
      <c r="N7" s="271"/>
      <c r="O7" s="271"/>
      <c r="P7" s="271"/>
      <c r="Q7" s="271"/>
      <c r="R7" s="271"/>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7</v>
      </c>
      <c r="B13" s="251"/>
      <c r="C13" s="251"/>
      <c r="D13" s="251"/>
      <c r="E13" s="251"/>
      <c r="F13" s="251"/>
      <c r="G13" s="251"/>
      <c r="H13" s="251"/>
      <c r="I13" s="251"/>
      <c r="J13" s="251"/>
      <c r="K13" s="242" t="s">
        <v>697</v>
      </c>
      <c r="L13" s="250"/>
      <c r="M13" s="250"/>
      <c r="N13" s="250"/>
      <c r="O13" s="250"/>
      <c r="P13" s="250"/>
      <c r="Q13" s="250"/>
      <c r="R13" s="250"/>
    </row>
    <row r="14" customFormat="false" ht="21.95" hidden="false" customHeight="true" outlineLevel="0" collapsed="false">
      <c r="A14" s="264" t="s">
        <v>726</v>
      </c>
      <c r="B14" s="142" t="s">
        <v>539</v>
      </c>
      <c r="C14" s="142" t="s">
        <v>536</v>
      </c>
      <c r="D14" s="265" t="n">
        <v>9185</v>
      </c>
      <c r="E14" s="265" t="n">
        <v>5713</v>
      </c>
      <c r="F14" s="265" t="n">
        <v>3472</v>
      </c>
      <c r="G14" s="265" t="n">
        <v>3131</v>
      </c>
      <c r="H14" s="265" t="n">
        <v>1510</v>
      </c>
      <c r="I14" s="265" t="n">
        <v>1621</v>
      </c>
      <c r="J14" s="265" t="n">
        <v>3673</v>
      </c>
      <c r="K14" s="265" t="n">
        <v>2381</v>
      </c>
      <c r="L14" s="265" t="n">
        <v>530</v>
      </c>
      <c r="M14" s="265" t="n">
        <v>120</v>
      </c>
      <c r="N14" s="265" t="n">
        <v>410</v>
      </c>
      <c r="O14" s="265" t="n">
        <v>1851</v>
      </c>
      <c r="P14" s="265" t="n">
        <v>1089</v>
      </c>
      <c r="Q14" s="265" t="n">
        <v>762</v>
      </c>
      <c r="R14" s="264" t="n">
        <v>1</v>
      </c>
    </row>
    <row r="15" customFormat="false" ht="21.95" hidden="false" customHeight="true" outlineLevel="0" collapsed="false">
      <c r="A15" s="264" t="s">
        <v>727</v>
      </c>
      <c r="B15" s="142" t="s">
        <v>537</v>
      </c>
      <c r="C15" s="142" t="s">
        <v>689</v>
      </c>
      <c r="D15" s="265" t="n">
        <v>9010</v>
      </c>
      <c r="E15" s="265" t="n">
        <v>5501</v>
      </c>
      <c r="F15" s="265" t="n">
        <v>3509</v>
      </c>
      <c r="G15" s="265" t="n">
        <v>3140</v>
      </c>
      <c r="H15" s="265" t="n">
        <v>1557</v>
      </c>
      <c r="I15" s="265" t="n">
        <v>1583</v>
      </c>
      <c r="J15" s="265" t="n">
        <v>3499</v>
      </c>
      <c r="K15" s="265" t="n">
        <v>2371</v>
      </c>
      <c r="L15" s="265" t="n">
        <v>445</v>
      </c>
      <c r="M15" s="265" t="n">
        <v>99</v>
      </c>
      <c r="N15" s="265" t="n">
        <v>346</v>
      </c>
      <c r="O15" s="265" t="n">
        <v>1926</v>
      </c>
      <c r="P15" s="265" t="n">
        <v>1075</v>
      </c>
      <c r="Q15" s="265" t="n">
        <v>851</v>
      </c>
      <c r="R15" s="264" t="n">
        <v>2</v>
      </c>
    </row>
    <row r="16" customFormat="false" ht="15" hidden="false" customHeight="true" outlineLevel="0" collapsed="false">
      <c r="A16" s="264" t="s">
        <v>728</v>
      </c>
      <c r="B16" s="142"/>
      <c r="C16" s="142" t="s">
        <v>536</v>
      </c>
      <c r="D16" s="265" t="n">
        <v>8117</v>
      </c>
      <c r="E16" s="265" t="n">
        <v>4998</v>
      </c>
      <c r="F16" s="265" t="n">
        <v>3119</v>
      </c>
      <c r="G16" s="265" t="n">
        <v>2746</v>
      </c>
      <c r="H16" s="265" t="n">
        <v>1373</v>
      </c>
      <c r="I16" s="265" t="n">
        <v>1373</v>
      </c>
      <c r="J16" s="265" t="n">
        <v>3213</v>
      </c>
      <c r="K16" s="265" t="n">
        <v>2158</v>
      </c>
      <c r="L16" s="265" t="n">
        <v>412</v>
      </c>
      <c r="M16" s="265" t="n">
        <v>107</v>
      </c>
      <c r="N16" s="265" t="n">
        <v>305</v>
      </c>
      <c r="O16" s="265" t="n">
        <v>1746</v>
      </c>
      <c r="P16" s="265" t="n">
        <v>980</v>
      </c>
      <c r="Q16" s="265" t="n">
        <v>766</v>
      </c>
      <c r="R16" s="264" t="n">
        <v>3</v>
      </c>
    </row>
    <row r="17" customFormat="false" ht="35.1" hidden="false" customHeight="true" outlineLevel="0" collapsed="false">
      <c r="A17" s="242" t="s">
        <v>699</v>
      </c>
      <c r="B17" s="251"/>
      <c r="C17" s="251"/>
      <c r="D17" s="251"/>
      <c r="E17" s="251"/>
      <c r="F17" s="251"/>
      <c r="G17" s="251"/>
      <c r="H17" s="251"/>
      <c r="I17" s="251"/>
      <c r="J17" s="251"/>
      <c r="K17" s="242" t="s">
        <v>699</v>
      </c>
      <c r="L17" s="144"/>
      <c r="M17" s="144"/>
      <c r="N17" s="144"/>
      <c r="O17" s="144"/>
      <c r="P17" s="144"/>
      <c r="Q17" s="144"/>
      <c r="R17" s="144"/>
    </row>
    <row r="18" customFormat="false" ht="21.95" hidden="false" customHeight="true" outlineLevel="0" collapsed="false">
      <c r="A18" s="264" t="s">
        <v>729</v>
      </c>
      <c r="B18" s="142" t="s">
        <v>539</v>
      </c>
      <c r="C18" s="142" t="s">
        <v>536</v>
      </c>
      <c r="D18" s="265" t="n">
        <v>13335</v>
      </c>
      <c r="E18" s="265" t="n">
        <v>8801</v>
      </c>
      <c r="F18" s="265" t="n">
        <v>4534</v>
      </c>
      <c r="G18" s="265" t="n">
        <v>4427</v>
      </c>
      <c r="H18" s="265" t="n">
        <v>2564</v>
      </c>
      <c r="I18" s="265" t="n">
        <v>1863</v>
      </c>
      <c r="J18" s="265" t="n">
        <v>5539</v>
      </c>
      <c r="K18" s="265" t="n">
        <v>3369</v>
      </c>
      <c r="L18" s="265" t="n">
        <v>698</v>
      </c>
      <c r="M18" s="265" t="n">
        <v>250</v>
      </c>
      <c r="N18" s="265" t="n">
        <v>448</v>
      </c>
      <c r="O18" s="265" t="n">
        <v>2671</v>
      </c>
      <c r="P18" s="265" t="n">
        <v>1424</v>
      </c>
      <c r="Q18" s="265" t="n">
        <v>1247</v>
      </c>
      <c r="R18" s="264" t="n">
        <v>4</v>
      </c>
    </row>
    <row r="19" customFormat="false" ht="21.95" hidden="false" customHeight="true" outlineLevel="0" collapsed="false">
      <c r="A19" s="264" t="s">
        <v>730</v>
      </c>
      <c r="B19" s="142" t="s">
        <v>537</v>
      </c>
      <c r="C19" s="142" t="s">
        <v>689</v>
      </c>
      <c r="D19" s="265" t="n">
        <v>13898</v>
      </c>
      <c r="E19" s="265" t="n">
        <v>9242</v>
      </c>
      <c r="F19" s="265" t="n">
        <v>4656</v>
      </c>
      <c r="G19" s="265" t="n">
        <v>4877</v>
      </c>
      <c r="H19" s="265" t="n">
        <v>2833</v>
      </c>
      <c r="I19" s="265" t="n">
        <v>2044</v>
      </c>
      <c r="J19" s="265" t="n">
        <v>5840</v>
      </c>
      <c r="K19" s="265" t="n">
        <v>3181</v>
      </c>
      <c r="L19" s="265" t="n">
        <v>569</v>
      </c>
      <c r="M19" s="265" t="n">
        <v>197</v>
      </c>
      <c r="N19" s="265" t="n">
        <v>372</v>
      </c>
      <c r="O19" s="265" t="n">
        <v>2612</v>
      </c>
      <c r="P19" s="265" t="n">
        <v>1423</v>
      </c>
      <c r="Q19" s="265" t="n">
        <v>1189</v>
      </c>
      <c r="R19" s="264" t="n">
        <v>5</v>
      </c>
    </row>
    <row r="20" customFormat="false" ht="15" hidden="false" customHeight="true" outlineLevel="0" collapsed="false">
      <c r="A20" s="264" t="s">
        <v>731</v>
      </c>
      <c r="B20" s="142"/>
      <c r="C20" s="142" t="s">
        <v>536</v>
      </c>
      <c r="D20" s="265" t="n">
        <v>11916</v>
      </c>
      <c r="E20" s="265" t="n">
        <v>7955</v>
      </c>
      <c r="F20" s="265" t="n">
        <v>3961</v>
      </c>
      <c r="G20" s="265" t="n">
        <v>4183</v>
      </c>
      <c r="H20" s="265" t="n">
        <v>2388</v>
      </c>
      <c r="I20" s="265" t="n">
        <v>1795</v>
      </c>
      <c r="J20" s="265" t="n">
        <v>5054</v>
      </c>
      <c r="K20" s="265" t="n">
        <v>2679</v>
      </c>
      <c r="L20" s="265" t="n">
        <v>513</v>
      </c>
      <c r="M20" s="265" t="n">
        <v>191</v>
      </c>
      <c r="N20" s="265" t="n">
        <v>322</v>
      </c>
      <c r="O20" s="265" t="n">
        <v>2166</v>
      </c>
      <c r="P20" s="265" t="n">
        <v>1182</v>
      </c>
      <c r="Q20" s="265" t="n">
        <v>984</v>
      </c>
      <c r="R20" s="264" t="n">
        <v>6</v>
      </c>
    </row>
    <row r="21" customFormat="false" ht="35.1" hidden="false" customHeight="true" outlineLevel="0" collapsed="false">
      <c r="A21" s="242" t="s">
        <v>701</v>
      </c>
      <c r="B21" s="251"/>
      <c r="C21" s="251"/>
      <c r="D21" s="251"/>
      <c r="E21" s="251"/>
      <c r="F21" s="251"/>
      <c r="G21" s="251"/>
      <c r="H21" s="251"/>
      <c r="I21" s="251"/>
      <c r="J21" s="251"/>
      <c r="K21" s="242" t="s">
        <v>701</v>
      </c>
      <c r="L21" s="144"/>
      <c r="M21" s="144"/>
      <c r="N21" s="144"/>
      <c r="O21" s="144"/>
      <c r="P21" s="144"/>
      <c r="Q21" s="144"/>
      <c r="R21" s="144"/>
    </row>
    <row r="22" customFormat="false" ht="21.95" hidden="false" customHeight="true" outlineLevel="0" collapsed="false">
      <c r="A22" s="264" t="s">
        <v>732</v>
      </c>
      <c r="B22" s="142" t="s">
        <v>539</v>
      </c>
      <c r="C22" s="142" t="s">
        <v>536</v>
      </c>
      <c r="D22" s="265" t="n">
        <v>4298</v>
      </c>
      <c r="E22" s="265" t="n">
        <v>2523</v>
      </c>
      <c r="F22" s="265" t="n">
        <v>1775</v>
      </c>
      <c r="G22" s="265" t="n">
        <v>972</v>
      </c>
      <c r="H22" s="265" t="n">
        <v>572</v>
      </c>
      <c r="I22" s="265" t="n">
        <v>400</v>
      </c>
      <c r="J22" s="265" t="n">
        <v>1652</v>
      </c>
      <c r="K22" s="265" t="n">
        <v>1674</v>
      </c>
      <c r="L22" s="265" t="n">
        <v>299</v>
      </c>
      <c r="M22" s="265" t="n">
        <v>67</v>
      </c>
      <c r="N22" s="265" t="n">
        <v>232</v>
      </c>
      <c r="O22" s="265" t="n">
        <v>1375</v>
      </c>
      <c r="P22" s="265" t="n">
        <v>872</v>
      </c>
      <c r="Q22" s="265" t="n">
        <v>503</v>
      </c>
      <c r="R22" s="264" t="n">
        <v>7</v>
      </c>
    </row>
    <row r="23" customFormat="false" ht="21.95" hidden="false" customHeight="true" outlineLevel="0" collapsed="false">
      <c r="A23" s="264" t="s">
        <v>733</v>
      </c>
      <c r="B23" s="142" t="s">
        <v>537</v>
      </c>
      <c r="C23" s="142" t="s">
        <v>689</v>
      </c>
      <c r="D23" s="265" t="n">
        <v>4549</v>
      </c>
      <c r="E23" s="265" t="n">
        <v>2663</v>
      </c>
      <c r="F23" s="265" t="n">
        <v>1886</v>
      </c>
      <c r="G23" s="265" t="n">
        <v>1078</v>
      </c>
      <c r="H23" s="265" t="n">
        <v>616</v>
      </c>
      <c r="I23" s="265" t="n">
        <v>462</v>
      </c>
      <c r="J23" s="265" t="n">
        <v>1757</v>
      </c>
      <c r="K23" s="265" t="n">
        <v>1714</v>
      </c>
      <c r="L23" s="265" t="n">
        <v>290</v>
      </c>
      <c r="M23" s="265" t="n">
        <v>80</v>
      </c>
      <c r="N23" s="265" t="n">
        <v>210</v>
      </c>
      <c r="O23" s="265" t="n">
        <v>1424</v>
      </c>
      <c r="P23" s="265" t="n">
        <v>878</v>
      </c>
      <c r="Q23" s="265" t="n">
        <v>546</v>
      </c>
      <c r="R23" s="264" t="n">
        <v>8</v>
      </c>
    </row>
    <row r="24" customFormat="false" ht="15" hidden="false" customHeight="true" outlineLevel="0" collapsed="false">
      <c r="A24" s="264" t="s">
        <v>734</v>
      </c>
      <c r="B24" s="142"/>
      <c r="C24" s="142" t="s">
        <v>536</v>
      </c>
      <c r="D24" s="265" t="n">
        <v>3922</v>
      </c>
      <c r="E24" s="265" t="n">
        <v>2364</v>
      </c>
      <c r="F24" s="265" t="n">
        <v>1558</v>
      </c>
      <c r="G24" s="265" t="n">
        <v>1019</v>
      </c>
      <c r="H24" s="265" t="n">
        <v>589</v>
      </c>
      <c r="I24" s="265" t="n">
        <v>430</v>
      </c>
      <c r="J24" s="265" t="n">
        <v>1536</v>
      </c>
      <c r="K24" s="265" t="n">
        <v>1367</v>
      </c>
      <c r="L24" s="265" t="n">
        <v>239</v>
      </c>
      <c r="M24" s="265" t="n">
        <v>61</v>
      </c>
      <c r="N24" s="265" t="n">
        <v>178</v>
      </c>
      <c r="O24" s="265" t="n">
        <v>1128</v>
      </c>
      <c r="P24" s="265" t="n">
        <v>704</v>
      </c>
      <c r="Q24" s="265" t="n">
        <v>424</v>
      </c>
      <c r="R24" s="264" t="n">
        <v>9</v>
      </c>
    </row>
    <row r="25" customFormat="false" ht="35.1" hidden="false" customHeight="true" outlineLevel="0" collapsed="false">
      <c r="A25" s="242" t="s">
        <v>703</v>
      </c>
      <c r="B25" s="251"/>
      <c r="C25" s="251"/>
      <c r="D25" s="251"/>
      <c r="E25" s="251"/>
      <c r="F25" s="251"/>
      <c r="G25" s="251"/>
      <c r="H25" s="251"/>
      <c r="I25" s="251"/>
      <c r="J25" s="251"/>
      <c r="K25" s="242" t="s">
        <v>703</v>
      </c>
      <c r="L25" s="144"/>
      <c r="M25" s="144"/>
      <c r="N25" s="144"/>
      <c r="O25" s="144"/>
      <c r="P25" s="144"/>
      <c r="Q25" s="144"/>
      <c r="R25" s="144"/>
    </row>
    <row r="26" customFormat="false" ht="21.95" hidden="false" customHeight="true" outlineLevel="0" collapsed="false">
      <c r="A26" s="264" t="s">
        <v>116</v>
      </c>
      <c r="B26" s="142" t="s">
        <v>539</v>
      </c>
      <c r="C26" s="142" t="s">
        <v>536</v>
      </c>
      <c r="D26" s="265" t="n">
        <v>1031</v>
      </c>
      <c r="E26" s="265" t="n">
        <v>608</v>
      </c>
      <c r="F26" s="265" t="n">
        <v>423</v>
      </c>
      <c r="G26" s="265" t="n">
        <v>271</v>
      </c>
      <c r="H26" s="265" t="n">
        <v>178</v>
      </c>
      <c r="I26" s="265" t="n">
        <v>93</v>
      </c>
      <c r="J26" s="265" t="n">
        <v>372</v>
      </c>
      <c r="K26" s="265" t="n">
        <v>388</v>
      </c>
      <c r="L26" s="265" t="n">
        <v>58</v>
      </c>
      <c r="M26" s="265" t="n">
        <v>10</v>
      </c>
      <c r="N26" s="265" t="n">
        <v>48</v>
      </c>
      <c r="O26" s="265" t="n">
        <v>330</v>
      </c>
      <c r="P26" s="265" t="n">
        <v>143</v>
      </c>
      <c r="Q26" s="265" t="n">
        <v>187</v>
      </c>
      <c r="R26" s="264" t="n">
        <v>10</v>
      </c>
    </row>
    <row r="27" customFormat="false" ht="21.95" hidden="false" customHeight="true" outlineLevel="0" collapsed="false">
      <c r="A27" s="264" t="s">
        <v>119</v>
      </c>
      <c r="B27" s="142" t="s">
        <v>537</v>
      </c>
      <c r="C27" s="142" t="s">
        <v>689</v>
      </c>
      <c r="D27" s="265" t="n">
        <v>1039</v>
      </c>
      <c r="E27" s="265" t="n">
        <v>583</v>
      </c>
      <c r="F27" s="265" t="n">
        <v>456</v>
      </c>
      <c r="G27" s="265" t="n">
        <v>292</v>
      </c>
      <c r="H27" s="265" t="n">
        <v>195</v>
      </c>
      <c r="I27" s="265" t="n">
        <v>97</v>
      </c>
      <c r="J27" s="265" t="n">
        <v>328</v>
      </c>
      <c r="K27" s="265" t="n">
        <v>419</v>
      </c>
      <c r="L27" s="265" t="n">
        <v>60</v>
      </c>
      <c r="M27" s="265" t="n">
        <v>14</v>
      </c>
      <c r="N27" s="265" t="n">
        <v>46</v>
      </c>
      <c r="O27" s="265" t="n">
        <v>359</v>
      </c>
      <c r="P27" s="265" t="n">
        <v>157</v>
      </c>
      <c r="Q27" s="265" t="n">
        <v>202</v>
      </c>
      <c r="R27" s="264" t="n">
        <v>11</v>
      </c>
    </row>
    <row r="28" customFormat="false" ht="15" hidden="false" customHeight="true" outlineLevel="0" collapsed="false">
      <c r="A28" s="264" t="s">
        <v>122</v>
      </c>
      <c r="B28" s="142"/>
      <c r="C28" s="142" t="s">
        <v>536</v>
      </c>
      <c r="D28" s="265" t="n">
        <v>856</v>
      </c>
      <c r="E28" s="265" t="n">
        <v>490</v>
      </c>
      <c r="F28" s="265" t="n">
        <v>366</v>
      </c>
      <c r="G28" s="265" t="n">
        <v>243</v>
      </c>
      <c r="H28" s="265" t="n">
        <v>168</v>
      </c>
      <c r="I28" s="265" t="n">
        <v>75</v>
      </c>
      <c r="J28" s="265" t="n">
        <v>266</v>
      </c>
      <c r="K28" s="265" t="n">
        <v>347</v>
      </c>
      <c r="L28" s="265" t="n">
        <v>56</v>
      </c>
      <c r="M28" s="265" t="n">
        <v>18</v>
      </c>
      <c r="N28" s="265" t="n">
        <v>38</v>
      </c>
      <c r="O28" s="265" t="n">
        <v>291</v>
      </c>
      <c r="P28" s="265" t="n">
        <v>124</v>
      </c>
      <c r="Q28" s="265" t="n">
        <v>167</v>
      </c>
      <c r="R28" s="264" t="n">
        <v>12</v>
      </c>
    </row>
    <row r="29" customFormat="false" ht="35.1" hidden="false" customHeight="true" outlineLevel="0" collapsed="false">
      <c r="A29" s="242" t="s">
        <v>705</v>
      </c>
      <c r="B29" s="251"/>
      <c r="C29" s="251"/>
      <c r="D29" s="251"/>
      <c r="E29" s="251"/>
      <c r="F29" s="251"/>
      <c r="G29" s="251"/>
      <c r="H29" s="251"/>
      <c r="I29" s="251"/>
      <c r="J29" s="251"/>
      <c r="K29" s="242" t="s">
        <v>705</v>
      </c>
      <c r="L29" s="144"/>
      <c r="M29" s="144"/>
      <c r="N29" s="144"/>
      <c r="O29" s="144"/>
      <c r="P29" s="144"/>
      <c r="Q29" s="144"/>
      <c r="R29" s="144"/>
    </row>
    <row r="30" customFormat="false" ht="21.95" hidden="false" customHeight="true" outlineLevel="0" collapsed="false">
      <c r="A30" s="264" t="s">
        <v>128</v>
      </c>
      <c r="B30" s="142" t="s">
        <v>539</v>
      </c>
      <c r="C30" s="142" t="s">
        <v>536</v>
      </c>
      <c r="D30" s="265" t="n">
        <v>6718</v>
      </c>
      <c r="E30" s="265" t="n">
        <v>3881</v>
      </c>
      <c r="F30" s="265" t="n">
        <v>2837</v>
      </c>
      <c r="G30" s="265" t="n">
        <v>2347</v>
      </c>
      <c r="H30" s="265" t="n">
        <v>1233</v>
      </c>
      <c r="I30" s="265" t="n">
        <v>1114</v>
      </c>
      <c r="J30" s="265" t="n">
        <v>1990</v>
      </c>
      <c r="K30" s="265" t="n">
        <v>2381</v>
      </c>
      <c r="L30" s="265" t="n">
        <v>658</v>
      </c>
      <c r="M30" s="265" t="n">
        <v>81</v>
      </c>
      <c r="N30" s="265" t="n">
        <v>577</v>
      </c>
      <c r="O30" s="265" t="n">
        <v>1723</v>
      </c>
      <c r="P30" s="265" t="n">
        <v>929</v>
      </c>
      <c r="Q30" s="265" t="n">
        <v>794</v>
      </c>
      <c r="R30" s="264" t="n">
        <v>13</v>
      </c>
    </row>
    <row r="31" customFormat="false" ht="21.95" hidden="false" customHeight="true" outlineLevel="0" collapsed="false">
      <c r="A31" s="264" t="s">
        <v>142</v>
      </c>
      <c r="B31" s="142" t="s">
        <v>537</v>
      </c>
      <c r="C31" s="142" t="s">
        <v>689</v>
      </c>
      <c r="D31" s="265" t="n">
        <v>6922</v>
      </c>
      <c r="E31" s="265" t="n">
        <v>3913</v>
      </c>
      <c r="F31" s="265" t="n">
        <v>3009</v>
      </c>
      <c r="G31" s="265" t="n">
        <v>2501</v>
      </c>
      <c r="H31" s="265" t="n">
        <v>1264</v>
      </c>
      <c r="I31" s="265" t="n">
        <v>1237</v>
      </c>
      <c r="J31" s="265" t="n">
        <v>2051</v>
      </c>
      <c r="K31" s="265" t="n">
        <v>2370</v>
      </c>
      <c r="L31" s="265" t="n">
        <v>598</v>
      </c>
      <c r="M31" s="265" t="n">
        <v>120</v>
      </c>
      <c r="N31" s="265" t="n">
        <v>478</v>
      </c>
      <c r="O31" s="265" t="n">
        <v>1772</v>
      </c>
      <c r="P31" s="265" t="n">
        <v>983</v>
      </c>
      <c r="Q31" s="265" t="n">
        <v>789</v>
      </c>
      <c r="R31" s="264" t="n">
        <v>14</v>
      </c>
    </row>
    <row r="32" customFormat="false" ht="15" hidden="false" customHeight="true" outlineLevel="0" collapsed="false">
      <c r="A32" s="264" t="s">
        <v>149</v>
      </c>
      <c r="B32" s="142"/>
      <c r="C32" s="142" t="s">
        <v>536</v>
      </c>
      <c r="D32" s="265" t="n">
        <v>6227</v>
      </c>
      <c r="E32" s="265" t="n">
        <v>3566</v>
      </c>
      <c r="F32" s="265" t="n">
        <v>2661</v>
      </c>
      <c r="G32" s="265" t="n">
        <v>2232</v>
      </c>
      <c r="H32" s="265" t="n">
        <v>1122</v>
      </c>
      <c r="I32" s="265" t="n">
        <v>1110</v>
      </c>
      <c r="J32" s="265" t="n">
        <v>1913</v>
      </c>
      <c r="K32" s="265" t="n">
        <v>2082</v>
      </c>
      <c r="L32" s="265" t="n">
        <v>531</v>
      </c>
      <c r="M32" s="265" t="n">
        <v>102</v>
      </c>
      <c r="N32" s="265" t="n">
        <v>429</v>
      </c>
      <c r="O32" s="265" t="n">
        <v>1551</v>
      </c>
      <c r="P32" s="265" t="n">
        <v>813</v>
      </c>
      <c r="Q32" s="265" t="n">
        <v>738</v>
      </c>
      <c r="R32" s="264" t="n">
        <v>15</v>
      </c>
    </row>
    <row r="33" customFormat="false" ht="35.1" hidden="false" customHeight="true" outlineLevel="0" collapsed="false">
      <c r="A33" s="242" t="s">
        <v>707</v>
      </c>
      <c r="B33" s="251"/>
      <c r="C33" s="251"/>
      <c r="D33" s="251"/>
      <c r="E33" s="251"/>
      <c r="F33" s="251"/>
      <c r="G33" s="251"/>
      <c r="H33" s="251"/>
      <c r="I33" s="251"/>
      <c r="J33" s="251"/>
      <c r="K33" s="242" t="s">
        <v>707</v>
      </c>
      <c r="L33" s="144"/>
      <c r="M33" s="144"/>
      <c r="N33" s="144"/>
      <c r="O33" s="144"/>
      <c r="P33" s="144"/>
      <c r="Q33" s="144"/>
      <c r="R33" s="144"/>
    </row>
    <row r="34" customFormat="false" ht="21.95" hidden="false" customHeight="true" outlineLevel="0" collapsed="false">
      <c r="A34" s="264" t="s">
        <v>159</v>
      </c>
      <c r="B34" s="142" t="s">
        <v>539</v>
      </c>
      <c r="C34" s="142" t="s">
        <v>536</v>
      </c>
      <c r="D34" s="265" t="n">
        <v>3712</v>
      </c>
      <c r="E34" s="265" t="n">
        <v>2101</v>
      </c>
      <c r="F34" s="265" t="n">
        <v>1611</v>
      </c>
      <c r="G34" s="265" t="n">
        <v>1438</v>
      </c>
      <c r="H34" s="265" t="n">
        <v>770</v>
      </c>
      <c r="I34" s="265" t="n">
        <v>668</v>
      </c>
      <c r="J34" s="265" t="n">
        <v>1047</v>
      </c>
      <c r="K34" s="265" t="n">
        <v>1227</v>
      </c>
      <c r="L34" s="265" t="n">
        <v>284</v>
      </c>
      <c r="M34" s="265" t="n">
        <v>58</v>
      </c>
      <c r="N34" s="265" t="n">
        <v>226</v>
      </c>
      <c r="O34" s="265" t="n">
        <v>943</v>
      </c>
      <c r="P34" s="265" t="n">
        <v>601</v>
      </c>
      <c r="Q34" s="265" t="n">
        <v>342</v>
      </c>
      <c r="R34" s="264" t="n">
        <v>16</v>
      </c>
    </row>
    <row r="35" customFormat="false" ht="21.95" hidden="false" customHeight="true" outlineLevel="0" collapsed="false">
      <c r="A35" s="264" t="s">
        <v>163</v>
      </c>
      <c r="B35" s="142" t="s">
        <v>537</v>
      </c>
      <c r="C35" s="142" t="s">
        <v>689</v>
      </c>
      <c r="D35" s="265" t="n">
        <v>3761</v>
      </c>
      <c r="E35" s="265" t="n">
        <v>2069</v>
      </c>
      <c r="F35" s="265" t="n">
        <v>1692</v>
      </c>
      <c r="G35" s="265" t="n">
        <v>1531</v>
      </c>
      <c r="H35" s="265" t="n">
        <v>778</v>
      </c>
      <c r="I35" s="265" t="n">
        <v>753</v>
      </c>
      <c r="J35" s="265" t="n">
        <v>1018</v>
      </c>
      <c r="K35" s="265" t="n">
        <v>1212</v>
      </c>
      <c r="L35" s="265" t="n">
        <v>273</v>
      </c>
      <c r="M35" s="265" t="n">
        <v>56</v>
      </c>
      <c r="N35" s="265" t="n">
        <v>217</v>
      </c>
      <c r="O35" s="265" t="n">
        <v>939</v>
      </c>
      <c r="P35" s="265" t="n">
        <v>573</v>
      </c>
      <c r="Q35" s="265" t="n">
        <v>366</v>
      </c>
      <c r="R35" s="264" t="n">
        <v>17</v>
      </c>
    </row>
    <row r="36" customFormat="false" ht="15" hidden="false" customHeight="true" outlineLevel="0" collapsed="false">
      <c r="A36" s="264" t="s">
        <v>735</v>
      </c>
      <c r="B36" s="142"/>
      <c r="C36" s="142" t="s">
        <v>536</v>
      </c>
      <c r="D36" s="265" t="n">
        <v>3331</v>
      </c>
      <c r="E36" s="265" t="n">
        <v>1830</v>
      </c>
      <c r="F36" s="265" t="n">
        <v>1501</v>
      </c>
      <c r="G36" s="265" t="n">
        <v>1395</v>
      </c>
      <c r="H36" s="265" t="n">
        <v>710</v>
      </c>
      <c r="I36" s="265" t="n">
        <v>685</v>
      </c>
      <c r="J36" s="265" t="n">
        <v>889</v>
      </c>
      <c r="K36" s="265" t="n">
        <v>1047</v>
      </c>
      <c r="L36" s="265" t="n">
        <v>231</v>
      </c>
      <c r="M36" s="265" t="n">
        <v>63</v>
      </c>
      <c r="N36" s="265" t="n">
        <v>168</v>
      </c>
      <c r="O36" s="265" t="n">
        <v>816</v>
      </c>
      <c r="P36" s="265" t="n">
        <v>500</v>
      </c>
      <c r="Q36" s="265" t="n">
        <v>316</v>
      </c>
      <c r="R36" s="264" t="n">
        <v>18</v>
      </c>
    </row>
    <row r="37" customFormat="false" ht="35.1" hidden="false" customHeight="true" outlineLevel="0" collapsed="false">
      <c r="A37" s="242" t="s">
        <v>709</v>
      </c>
      <c r="B37" s="251"/>
      <c r="C37" s="251"/>
      <c r="D37" s="251"/>
      <c r="E37" s="251"/>
      <c r="F37" s="251"/>
      <c r="G37" s="251"/>
      <c r="H37" s="251"/>
      <c r="I37" s="251"/>
      <c r="J37" s="251"/>
      <c r="K37" s="242" t="s">
        <v>709</v>
      </c>
      <c r="L37" s="144"/>
      <c r="M37" s="144"/>
      <c r="N37" s="144"/>
      <c r="O37" s="144"/>
      <c r="P37" s="144"/>
      <c r="Q37" s="144"/>
      <c r="R37" s="144"/>
    </row>
    <row r="38" customFormat="false" ht="21.95" hidden="false" customHeight="true" outlineLevel="0" collapsed="false">
      <c r="A38" s="264" t="s">
        <v>736</v>
      </c>
      <c r="B38" s="142" t="s">
        <v>539</v>
      </c>
      <c r="C38" s="142" t="s">
        <v>536</v>
      </c>
      <c r="D38" s="265" t="n">
        <v>2622</v>
      </c>
      <c r="E38" s="265" t="n">
        <v>1921</v>
      </c>
      <c r="F38" s="265" t="n">
        <v>701</v>
      </c>
      <c r="G38" s="265" t="n">
        <v>586</v>
      </c>
      <c r="H38" s="265" t="n">
        <v>355</v>
      </c>
      <c r="I38" s="265" t="n">
        <v>231</v>
      </c>
      <c r="J38" s="265" t="n">
        <v>1418</v>
      </c>
      <c r="K38" s="265" t="n">
        <v>618</v>
      </c>
      <c r="L38" s="265" t="n">
        <v>148</v>
      </c>
      <c r="M38" s="265" t="n">
        <v>49</v>
      </c>
      <c r="N38" s="265" t="n">
        <v>99</v>
      </c>
      <c r="O38" s="265" t="n">
        <v>470</v>
      </c>
      <c r="P38" s="265" t="n">
        <v>259</v>
      </c>
      <c r="Q38" s="265" t="n">
        <v>211</v>
      </c>
      <c r="R38" s="264" t="n">
        <v>19</v>
      </c>
    </row>
    <row r="39" customFormat="false" ht="21.95" hidden="false" customHeight="true" outlineLevel="0" collapsed="false">
      <c r="A39" s="264" t="s">
        <v>737</v>
      </c>
      <c r="B39" s="142" t="s">
        <v>537</v>
      </c>
      <c r="C39" s="142" t="s">
        <v>689</v>
      </c>
      <c r="D39" s="265" t="n">
        <v>2639</v>
      </c>
      <c r="E39" s="265" t="n">
        <v>1875</v>
      </c>
      <c r="F39" s="265" t="n">
        <v>764</v>
      </c>
      <c r="G39" s="265" t="n">
        <v>588</v>
      </c>
      <c r="H39" s="265" t="n">
        <v>370</v>
      </c>
      <c r="I39" s="265" t="n">
        <v>218</v>
      </c>
      <c r="J39" s="265" t="n">
        <v>1384</v>
      </c>
      <c r="K39" s="265" t="n">
        <v>667</v>
      </c>
      <c r="L39" s="265" t="n">
        <v>121</v>
      </c>
      <c r="M39" s="265" t="n">
        <v>35</v>
      </c>
      <c r="N39" s="265" t="n">
        <v>86</v>
      </c>
      <c r="O39" s="265" t="n">
        <v>546</v>
      </c>
      <c r="P39" s="265" t="n">
        <v>259</v>
      </c>
      <c r="Q39" s="265" t="n">
        <v>287</v>
      </c>
      <c r="R39" s="264" t="n">
        <v>20</v>
      </c>
    </row>
    <row r="40" customFormat="false" ht="15" hidden="false" customHeight="true" outlineLevel="0" collapsed="false">
      <c r="A40" s="264" t="s">
        <v>738</v>
      </c>
      <c r="B40" s="142"/>
      <c r="C40" s="142" t="s">
        <v>536</v>
      </c>
      <c r="D40" s="265" t="n">
        <v>2351</v>
      </c>
      <c r="E40" s="265" t="n">
        <v>1669</v>
      </c>
      <c r="F40" s="265" t="n">
        <v>682</v>
      </c>
      <c r="G40" s="265" t="n">
        <v>559</v>
      </c>
      <c r="H40" s="265" t="n">
        <v>338</v>
      </c>
      <c r="I40" s="265" t="n">
        <v>221</v>
      </c>
      <c r="J40" s="265" t="n">
        <v>1224</v>
      </c>
      <c r="K40" s="265" t="n">
        <v>568</v>
      </c>
      <c r="L40" s="265" t="n">
        <v>107</v>
      </c>
      <c r="M40" s="265" t="n">
        <v>32</v>
      </c>
      <c r="N40" s="265" t="n">
        <v>75</v>
      </c>
      <c r="O40" s="265" t="n">
        <v>461</v>
      </c>
      <c r="P40" s="265" t="n">
        <v>217</v>
      </c>
      <c r="Q40" s="265" t="n">
        <v>244</v>
      </c>
      <c r="R40" s="264" t="n">
        <v>21</v>
      </c>
    </row>
    <row r="41" customFormat="false" ht="35.1" hidden="false" customHeight="true" outlineLevel="0" collapsed="false">
      <c r="A41" s="242" t="s">
        <v>711</v>
      </c>
      <c r="B41" s="251"/>
      <c r="C41" s="251"/>
      <c r="D41" s="251"/>
      <c r="E41" s="251"/>
      <c r="F41" s="251"/>
      <c r="G41" s="251"/>
      <c r="H41" s="251"/>
      <c r="I41" s="251"/>
      <c r="J41" s="251"/>
      <c r="K41" s="144" t="s">
        <v>711</v>
      </c>
      <c r="L41" s="144"/>
      <c r="M41" s="144"/>
      <c r="N41" s="144"/>
      <c r="O41" s="144"/>
      <c r="P41" s="144"/>
      <c r="Q41" s="144"/>
      <c r="R41" s="144"/>
    </row>
    <row r="42" customFormat="false" ht="21.95" hidden="false" customHeight="true" outlineLevel="0" collapsed="false">
      <c r="A42" s="264" t="s">
        <v>739</v>
      </c>
      <c r="B42" s="142" t="s">
        <v>539</v>
      </c>
      <c r="C42" s="142" t="s">
        <v>536</v>
      </c>
      <c r="D42" s="265" t="n">
        <v>3607</v>
      </c>
      <c r="E42" s="265" t="n">
        <v>2029</v>
      </c>
      <c r="F42" s="265" t="n">
        <v>1578</v>
      </c>
      <c r="G42" s="265" t="n">
        <v>1192</v>
      </c>
      <c r="H42" s="265" t="n">
        <v>625</v>
      </c>
      <c r="I42" s="265" t="n">
        <v>567</v>
      </c>
      <c r="J42" s="265" t="n">
        <v>1028</v>
      </c>
      <c r="K42" s="265" t="n">
        <v>1387</v>
      </c>
      <c r="L42" s="265" t="n">
        <v>376</v>
      </c>
      <c r="M42" s="265" t="n">
        <v>66</v>
      </c>
      <c r="N42" s="265" t="n">
        <v>310</v>
      </c>
      <c r="O42" s="265" t="n">
        <v>1011</v>
      </c>
      <c r="P42" s="265" t="n">
        <v>504</v>
      </c>
      <c r="Q42" s="265" t="n">
        <v>507</v>
      </c>
      <c r="R42" s="264" t="n">
        <v>22</v>
      </c>
    </row>
    <row r="43" customFormat="false" ht="21.95" hidden="false" customHeight="true" outlineLevel="0" collapsed="false">
      <c r="A43" s="264" t="s">
        <v>740</v>
      </c>
      <c r="B43" s="142" t="s">
        <v>537</v>
      </c>
      <c r="C43" s="142" t="s">
        <v>689</v>
      </c>
      <c r="D43" s="265" t="n">
        <v>3532</v>
      </c>
      <c r="E43" s="265" t="n">
        <v>1973</v>
      </c>
      <c r="F43" s="265" t="n">
        <v>1559</v>
      </c>
      <c r="G43" s="265" t="n">
        <v>1044</v>
      </c>
      <c r="H43" s="265" t="n">
        <v>489</v>
      </c>
      <c r="I43" s="265" t="n">
        <v>555</v>
      </c>
      <c r="J43" s="265" t="n">
        <v>1107</v>
      </c>
      <c r="K43" s="265" t="n">
        <v>1381</v>
      </c>
      <c r="L43" s="265" t="n">
        <v>377</v>
      </c>
      <c r="M43" s="265" t="n">
        <v>61</v>
      </c>
      <c r="N43" s="265" t="n">
        <v>316</v>
      </c>
      <c r="O43" s="265" t="n">
        <v>1004</v>
      </c>
      <c r="P43" s="265" t="n">
        <v>520</v>
      </c>
      <c r="Q43" s="265" t="n">
        <v>484</v>
      </c>
      <c r="R43" s="264" t="n">
        <v>23</v>
      </c>
    </row>
    <row r="44" customFormat="false" ht="15" hidden="false" customHeight="true" outlineLevel="0" collapsed="false">
      <c r="A44" s="264" t="s">
        <v>741</v>
      </c>
      <c r="B44" s="142"/>
      <c r="C44" s="142" t="s">
        <v>536</v>
      </c>
      <c r="D44" s="265" t="n">
        <v>3135</v>
      </c>
      <c r="E44" s="265" t="n">
        <v>1803</v>
      </c>
      <c r="F44" s="265" t="n">
        <v>1332</v>
      </c>
      <c r="G44" s="265" t="n">
        <v>987</v>
      </c>
      <c r="H44" s="265" t="n">
        <v>517</v>
      </c>
      <c r="I44" s="265" t="n">
        <v>470</v>
      </c>
      <c r="J44" s="265" t="n">
        <v>966</v>
      </c>
      <c r="K44" s="265" t="n">
        <v>1182</v>
      </c>
      <c r="L44" s="265" t="n">
        <v>320</v>
      </c>
      <c r="M44" s="265" t="n">
        <v>43</v>
      </c>
      <c r="N44" s="265" t="n">
        <v>277</v>
      </c>
      <c r="O44" s="265" t="n">
        <v>862</v>
      </c>
      <c r="P44" s="265" t="n">
        <v>437</v>
      </c>
      <c r="Q44" s="265" t="n">
        <v>425</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3</v>
      </c>
      <c r="B50" s="142"/>
      <c r="C50" s="142"/>
      <c r="D50" s="272"/>
      <c r="E50" s="272"/>
      <c r="F50" s="272"/>
      <c r="G50" s="272"/>
      <c r="H50" s="272"/>
      <c r="I50" s="272"/>
      <c r="J50" s="272"/>
      <c r="K50" s="242" t="s">
        <v>693</v>
      </c>
      <c r="L50" s="272"/>
      <c r="M50" s="272"/>
      <c r="N50" s="272"/>
      <c r="O50" s="272"/>
      <c r="P50" s="272"/>
      <c r="Q50" s="272"/>
      <c r="R50" s="264"/>
    </row>
    <row r="51" customFormat="false" ht="20.1" hidden="false" customHeight="true" outlineLevel="0" collapsed="false">
      <c r="A51" s="244" t="s">
        <v>694</v>
      </c>
      <c r="B51" s="244"/>
      <c r="C51" s="244"/>
      <c r="D51" s="244"/>
      <c r="E51" s="244"/>
      <c r="F51" s="244"/>
      <c r="G51" s="142"/>
      <c r="H51" s="142"/>
      <c r="I51" s="142"/>
      <c r="J51" s="142"/>
      <c r="K51" s="244" t="s">
        <v>694</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5</v>
      </c>
      <c r="B3" s="115"/>
      <c r="C3" s="115"/>
      <c r="D3" s="115"/>
      <c r="E3" s="115"/>
      <c r="F3" s="115"/>
      <c r="G3" s="115"/>
      <c r="H3" s="115"/>
      <c r="I3" s="115"/>
      <c r="J3" s="115"/>
      <c r="K3" s="242" t="s">
        <v>605</v>
      </c>
      <c r="L3" s="117"/>
      <c r="M3" s="117"/>
      <c r="N3" s="117"/>
      <c r="O3" s="117"/>
      <c r="P3" s="117"/>
      <c r="Q3" s="117"/>
      <c r="R3" s="117"/>
    </row>
    <row r="4" customFormat="false" ht="17.1" hidden="false" customHeight="true" outlineLevel="0" collapsed="false">
      <c r="A4" s="242" t="s">
        <v>786</v>
      </c>
      <c r="B4" s="115"/>
      <c r="C4" s="115"/>
      <c r="D4" s="115"/>
      <c r="E4" s="115"/>
      <c r="F4" s="115"/>
      <c r="G4" s="115"/>
      <c r="H4" s="115"/>
      <c r="I4" s="115"/>
      <c r="J4" s="115"/>
      <c r="K4" s="242" t="s">
        <v>786</v>
      </c>
      <c r="L4" s="117"/>
      <c r="M4" s="117"/>
      <c r="N4" s="117"/>
      <c r="O4" s="117"/>
      <c r="P4" s="117"/>
      <c r="Q4" s="117"/>
      <c r="R4" s="117"/>
    </row>
    <row r="5" customFormat="false" ht="17.1" hidden="false" customHeight="true" outlineLevel="0" collapsed="false">
      <c r="A5" s="242" t="s">
        <v>608</v>
      </c>
      <c r="B5" s="115"/>
      <c r="C5" s="115"/>
      <c r="D5" s="115"/>
      <c r="E5" s="115"/>
      <c r="F5" s="115"/>
      <c r="G5" s="115"/>
      <c r="H5" s="115"/>
      <c r="I5" s="115"/>
      <c r="J5" s="115"/>
      <c r="K5" s="242" t="s">
        <v>608</v>
      </c>
      <c r="L5" s="117"/>
      <c r="M5" s="117"/>
      <c r="N5" s="117"/>
      <c r="O5" s="117"/>
      <c r="P5" s="117"/>
      <c r="Q5" s="117"/>
      <c r="R5" s="117"/>
    </row>
    <row r="6" customFormat="false" ht="17.1" hidden="false" customHeight="true" outlineLevel="0" collapsed="false">
      <c r="A6" s="242" t="s">
        <v>716</v>
      </c>
      <c r="B6" s="115"/>
      <c r="C6" s="115"/>
      <c r="D6" s="115"/>
      <c r="E6" s="115"/>
      <c r="F6" s="115"/>
      <c r="G6" s="115"/>
      <c r="H6" s="115"/>
      <c r="I6" s="115"/>
      <c r="J6" s="115"/>
      <c r="K6" s="242" t="s">
        <v>716</v>
      </c>
      <c r="L6" s="117"/>
      <c r="M6" s="117"/>
      <c r="N6" s="117"/>
      <c r="O6" s="117"/>
      <c r="P6" s="117"/>
      <c r="Q6" s="117"/>
      <c r="R6" s="117"/>
    </row>
    <row r="7" customFormat="false" ht="17.1" hidden="false" customHeight="true" outlineLevel="0" collapsed="false">
      <c r="A7" s="229" t="s">
        <v>696</v>
      </c>
      <c r="B7" s="274"/>
      <c r="C7" s="274"/>
      <c r="D7" s="274"/>
      <c r="E7" s="274"/>
      <c r="F7" s="274"/>
      <c r="G7" s="274"/>
      <c r="H7" s="274"/>
      <c r="I7" s="274"/>
      <c r="J7" s="274"/>
      <c r="K7" s="229" t="s">
        <v>696</v>
      </c>
      <c r="L7" s="275"/>
      <c r="M7" s="275"/>
      <c r="N7" s="275"/>
      <c r="O7" s="275"/>
      <c r="P7" s="275"/>
      <c r="Q7" s="275"/>
      <c r="R7" s="275"/>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8</v>
      </c>
      <c r="B13" s="115"/>
      <c r="C13" s="115"/>
      <c r="D13" s="115"/>
      <c r="E13" s="115"/>
      <c r="F13" s="115"/>
      <c r="G13" s="115"/>
      <c r="H13" s="115"/>
      <c r="I13" s="115"/>
      <c r="J13" s="115"/>
      <c r="K13" s="250" t="s">
        <v>698</v>
      </c>
      <c r="L13" s="250"/>
      <c r="M13" s="250"/>
      <c r="N13" s="250"/>
      <c r="O13" s="250"/>
      <c r="P13" s="250"/>
      <c r="Q13" s="250"/>
      <c r="R13" s="250"/>
    </row>
    <row r="14" customFormat="false" ht="21.95" hidden="false" customHeight="true" outlineLevel="0" collapsed="false">
      <c r="A14" s="264" t="s">
        <v>726</v>
      </c>
      <c r="B14" s="142" t="n">
        <v>2010</v>
      </c>
      <c r="C14" s="142" t="s">
        <v>714</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6</v>
      </c>
      <c r="T14" s="272"/>
    </row>
    <row r="15" customFormat="false" ht="18" hidden="false" customHeight="true" outlineLevel="0" collapsed="false">
      <c r="A15" s="264" t="s">
        <v>727</v>
      </c>
      <c r="B15" s="142" t="n">
        <v>2010</v>
      </c>
      <c r="C15" s="142" t="s">
        <v>685</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7</v>
      </c>
    </row>
    <row r="16" customFormat="false" ht="15" hidden="false" customHeight="true" outlineLevel="0" collapsed="false">
      <c r="A16" s="264" t="s">
        <v>728</v>
      </c>
      <c r="B16" s="142"/>
      <c r="C16" s="142" t="s">
        <v>686</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28</v>
      </c>
    </row>
    <row r="17" customFormat="false" ht="15" hidden="false" customHeight="true" outlineLevel="0" collapsed="false">
      <c r="A17" s="264" t="s">
        <v>729</v>
      </c>
      <c r="B17" s="142"/>
      <c r="C17" s="142" t="s">
        <v>687</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29</v>
      </c>
    </row>
    <row r="18" customFormat="false" ht="15" hidden="false" customHeight="true" outlineLevel="0" collapsed="false">
      <c r="A18" s="264" t="s">
        <v>730</v>
      </c>
      <c r="B18" s="142"/>
      <c r="C18" s="142" t="s">
        <v>688</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30</v>
      </c>
    </row>
    <row r="19" customFormat="false" ht="15" hidden="false" customHeight="true" outlineLevel="0" collapsed="false">
      <c r="A19" s="264" t="s">
        <v>731</v>
      </c>
      <c r="B19" s="142"/>
      <c r="C19" s="142" t="s">
        <v>689</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31</v>
      </c>
    </row>
    <row r="20" customFormat="false" ht="15" hidden="false" customHeight="true" outlineLevel="0" collapsed="false">
      <c r="A20" s="264" t="s">
        <v>732</v>
      </c>
      <c r="B20" s="142"/>
      <c r="C20" s="142" t="s">
        <v>536</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2</v>
      </c>
    </row>
    <row r="21" customFormat="false" ht="15" hidden="false" customHeight="true" outlineLevel="0" collapsed="false">
      <c r="A21" s="264" t="s">
        <v>733</v>
      </c>
      <c r="B21" s="142"/>
      <c r="C21" s="142" t="s">
        <v>679</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3</v>
      </c>
    </row>
    <row r="22" customFormat="false" ht="15" hidden="false" customHeight="true" outlineLevel="0" collapsed="false">
      <c r="A22" s="264" t="s">
        <v>734</v>
      </c>
      <c r="B22" s="142"/>
      <c r="C22" s="142" t="s">
        <v>680</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4</v>
      </c>
    </row>
    <row r="23" customFormat="false" ht="15" hidden="false" customHeight="true" outlineLevel="0" collapsed="false">
      <c r="A23" s="264" t="s">
        <v>116</v>
      </c>
      <c r="B23" s="142"/>
      <c r="C23" s="142" t="s">
        <v>681</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2"/>
      <c r="C24" s="142" t="s">
        <v>682</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2"/>
      <c r="C25" s="142" t="s">
        <v>683</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2"/>
      <c r="C26" s="142" t="s">
        <v>684</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700</v>
      </c>
      <c r="B27" s="264"/>
      <c r="C27" s="264"/>
      <c r="D27" s="276"/>
      <c r="E27" s="276"/>
      <c r="F27" s="276"/>
      <c r="G27" s="276"/>
      <c r="H27" s="276"/>
      <c r="I27" s="276"/>
      <c r="J27" s="276"/>
      <c r="K27" s="278" t="s">
        <v>700</v>
      </c>
      <c r="L27" s="276"/>
      <c r="M27" s="276"/>
      <c r="N27" s="276"/>
      <c r="O27" s="276"/>
      <c r="P27" s="276"/>
      <c r="Q27" s="276"/>
      <c r="R27" s="264"/>
    </row>
    <row r="28" customFormat="false" ht="21.95" hidden="false" customHeight="true" outlineLevel="0" collapsed="false">
      <c r="A28" s="264" t="s">
        <v>726</v>
      </c>
      <c r="B28" s="142" t="n">
        <v>2010</v>
      </c>
      <c r="C28" s="142" t="s">
        <v>714</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7</v>
      </c>
      <c r="B29" s="142" t="n">
        <v>2010</v>
      </c>
      <c r="C29" s="142" t="s">
        <v>685</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28</v>
      </c>
      <c r="B30" s="142"/>
      <c r="C30" s="142" t="s">
        <v>686</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29</v>
      </c>
      <c r="B31" s="142"/>
      <c r="C31" s="142" t="s">
        <v>687</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30</v>
      </c>
      <c r="B32" s="142"/>
      <c r="C32" s="142" t="s">
        <v>688</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5</v>
      </c>
    </row>
    <row r="33" customFormat="false" ht="15" hidden="false" customHeight="true" outlineLevel="0" collapsed="false">
      <c r="A33" s="264" t="s">
        <v>731</v>
      </c>
      <c r="B33" s="142"/>
      <c r="C33" s="142" t="s">
        <v>689</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6</v>
      </c>
    </row>
    <row r="34" customFormat="false" ht="15" hidden="false" customHeight="true" outlineLevel="0" collapsed="false">
      <c r="A34" s="264" t="s">
        <v>732</v>
      </c>
      <c r="B34" s="142"/>
      <c r="C34" s="142" t="s">
        <v>536</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7</v>
      </c>
    </row>
    <row r="35" customFormat="false" ht="15" hidden="false" customHeight="true" outlineLevel="0" collapsed="false">
      <c r="A35" s="264" t="s">
        <v>733</v>
      </c>
      <c r="B35" s="142"/>
      <c r="C35" s="142" t="s">
        <v>679</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38</v>
      </c>
    </row>
    <row r="36" customFormat="false" ht="15" hidden="false" customHeight="true" outlineLevel="0" collapsed="false">
      <c r="A36" s="264" t="s">
        <v>734</v>
      </c>
      <c r="B36" s="142"/>
      <c r="C36" s="142" t="s">
        <v>680</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39</v>
      </c>
    </row>
    <row r="37" customFormat="false" ht="15" hidden="false" customHeight="true" outlineLevel="0" collapsed="false">
      <c r="A37" s="264" t="s">
        <v>116</v>
      </c>
      <c r="B37" s="142"/>
      <c r="C37" s="142" t="s">
        <v>681</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40</v>
      </c>
    </row>
    <row r="38" customFormat="false" ht="15" hidden="false" customHeight="true" outlineLevel="0" collapsed="false">
      <c r="A38" s="264" t="s">
        <v>119</v>
      </c>
      <c r="B38" s="142"/>
      <c r="C38" s="142" t="s">
        <v>682</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41</v>
      </c>
    </row>
    <row r="39" customFormat="false" ht="15" hidden="false" customHeight="true" outlineLevel="0" collapsed="false">
      <c r="A39" s="264" t="s">
        <v>122</v>
      </c>
      <c r="B39" s="142"/>
      <c r="C39" s="142" t="s">
        <v>683</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2</v>
      </c>
    </row>
    <row r="40" customFormat="false" ht="15" hidden="false" customHeight="true" outlineLevel="0" collapsed="false">
      <c r="A40" s="264" t="s">
        <v>128</v>
      </c>
      <c r="B40" s="142"/>
      <c r="C40" s="142" t="s">
        <v>684</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3</v>
      </c>
    </row>
    <row r="41" customFormat="false" ht="29.1" hidden="false" customHeight="true" outlineLevel="0" collapsed="false">
      <c r="A41" s="242" t="s">
        <v>702</v>
      </c>
      <c r="B41" s="264"/>
      <c r="C41" s="264"/>
      <c r="D41" s="276"/>
      <c r="E41" s="276"/>
      <c r="F41" s="276"/>
      <c r="G41" s="276"/>
      <c r="H41" s="276"/>
      <c r="I41" s="276"/>
      <c r="J41" s="276"/>
      <c r="K41" s="278" t="s">
        <v>702</v>
      </c>
      <c r="L41" s="276"/>
      <c r="M41" s="276"/>
      <c r="N41" s="276"/>
      <c r="O41" s="276"/>
      <c r="P41" s="276"/>
      <c r="Q41" s="276"/>
      <c r="R41" s="264"/>
    </row>
    <row r="42" customFormat="false" ht="21.95" hidden="false" customHeight="true" outlineLevel="0" collapsed="false">
      <c r="A42" s="264" t="s">
        <v>744</v>
      </c>
      <c r="B42" s="142" t="n">
        <v>2010</v>
      </c>
      <c r="C42" s="142" t="s">
        <v>714</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4</v>
      </c>
      <c r="T42" s="272"/>
    </row>
    <row r="43" customFormat="false" ht="18" hidden="false" customHeight="true" outlineLevel="0" collapsed="false">
      <c r="A43" s="264" t="s">
        <v>745</v>
      </c>
      <c r="B43" s="142" t="n">
        <v>2010</v>
      </c>
      <c r="C43" s="142" t="s">
        <v>685</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5</v>
      </c>
    </row>
    <row r="44" customFormat="false" ht="15" hidden="false" customHeight="true" outlineLevel="0" collapsed="false">
      <c r="A44" s="264" t="s">
        <v>746</v>
      </c>
      <c r="B44" s="142"/>
      <c r="C44" s="142" t="s">
        <v>686</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6</v>
      </c>
    </row>
    <row r="45" customFormat="false" ht="15" hidden="false" customHeight="true" outlineLevel="0" collapsed="false">
      <c r="A45" s="264" t="s">
        <v>747</v>
      </c>
      <c r="B45" s="142"/>
      <c r="C45" s="142" t="s">
        <v>687</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7</v>
      </c>
    </row>
    <row r="46" customFormat="false" ht="15" hidden="false" customHeight="true" outlineLevel="0" collapsed="false">
      <c r="A46" s="264" t="s">
        <v>748</v>
      </c>
      <c r="B46" s="142"/>
      <c r="C46" s="142" t="s">
        <v>688</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48</v>
      </c>
    </row>
    <row r="47" customFormat="false" ht="15" hidden="false" customHeight="true" outlineLevel="0" collapsed="false">
      <c r="A47" s="264" t="s">
        <v>749</v>
      </c>
      <c r="B47" s="142"/>
      <c r="C47" s="142" t="s">
        <v>689</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49</v>
      </c>
    </row>
    <row r="48" customFormat="false" ht="15" hidden="false" customHeight="true" outlineLevel="0" collapsed="false">
      <c r="A48" s="264" t="s">
        <v>750</v>
      </c>
      <c r="B48" s="142"/>
      <c r="C48" s="142" t="s">
        <v>536</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50</v>
      </c>
    </row>
    <row r="49" customFormat="false" ht="15" hidden="false" customHeight="true" outlineLevel="0" collapsed="false">
      <c r="A49" s="264" t="s">
        <v>751</v>
      </c>
      <c r="B49" s="142"/>
      <c r="C49" s="142" t="s">
        <v>679</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51</v>
      </c>
    </row>
    <row r="50" customFormat="false" ht="15" hidden="false" customHeight="true" outlineLevel="0" collapsed="false">
      <c r="A50" s="264" t="s">
        <v>752</v>
      </c>
      <c r="B50" s="142"/>
      <c r="C50" s="142" t="s">
        <v>680</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2</v>
      </c>
    </row>
    <row r="51" customFormat="false" ht="15" hidden="false" customHeight="true" outlineLevel="0" collapsed="false">
      <c r="A51" s="264" t="s">
        <v>753</v>
      </c>
      <c r="B51" s="142"/>
      <c r="C51" s="142" t="s">
        <v>681</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3</v>
      </c>
    </row>
    <row r="52" customFormat="false" ht="15" hidden="false" customHeight="true" outlineLevel="0" collapsed="false">
      <c r="A52" s="264" t="s">
        <v>754</v>
      </c>
      <c r="B52" s="142"/>
      <c r="C52" s="142" t="s">
        <v>682</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4</v>
      </c>
    </row>
    <row r="53" customFormat="false" ht="15" hidden="false" customHeight="true" outlineLevel="0" collapsed="false">
      <c r="A53" s="264" t="s">
        <v>755</v>
      </c>
      <c r="B53" s="142"/>
      <c r="C53" s="142" t="s">
        <v>683</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5</v>
      </c>
    </row>
    <row r="54" customFormat="false" ht="15" hidden="false" customHeight="true" outlineLevel="0" collapsed="false">
      <c r="A54" s="264" t="s">
        <v>756</v>
      </c>
      <c r="B54" s="142"/>
      <c r="C54" s="142" t="s">
        <v>684</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6</v>
      </c>
    </row>
    <row r="55" customFormat="false" ht="29.1" hidden="false" customHeight="true" outlineLevel="0" collapsed="false">
      <c r="A55" s="242" t="s">
        <v>704</v>
      </c>
      <c r="B55" s="264"/>
      <c r="C55" s="264"/>
      <c r="D55" s="276"/>
      <c r="E55" s="276"/>
      <c r="F55" s="276"/>
      <c r="G55" s="276"/>
      <c r="H55" s="276"/>
      <c r="I55" s="276"/>
      <c r="J55" s="276"/>
      <c r="K55" s="278" t="s">
        <v>704</v>
      </c>
      <c r="L55" s="276"/>
      <c r="M55" s="276"/>
      <c r="N55" s="276"/>
      <c r="O55" s="276"/>
      <c r="P55" s="276"/>
      <c r="Q55" s="276"/>
      <c r="R55" s="264"/>
    </row>
    <row r="56" customFormat="false" ht="21.95" hidden="false" customHeight="true" outlineLevel="0" collapsed="false">
      <c r="A56" s="264" t="s">
        <v>757</v>
      </c>
      <c r="B56" s="142" t="n">
        <v>2010</v>
      </c>
      <c r="C56" s="142" t="s">
        <v>714</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7</v>
      </c>
      <c r="T56" s="272"/>
    </row>
    <row r="57" customFormat="false" ht="18" hidden="false" customHeight="true" outlineLevel="0" collapsed="false">
      <c r="A57" s="264" t="s">
        <v>758</v>
      </c>
      <c r="B57" s="142" t="n">
        <v>2010</v>
      </c>
      <c r="C57" s="142" t="s">
        <v>685</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58</v>
      </c>
    </row>
    <row r="58" customFormat="false" ht="15" hidden="false" customHeight="true" outlineLevel="0" collapsed="false">
      <c r="A58" s="264" t="s">
        <v>759</v>
      </c>
      <c r="B58" s="142"/>
      <c r="C58" s="142" t="s">
        <v>686</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59</v>
      </c>
    </row>
    <row r="59" customFormat="false" ht="15" hidden="false" customHeight="true" outlineLevel="0" collapsed="false">
      <c r="A59" s="264" t="s">
        <v>760</v>
      </c>
      <c r="B59" s="142"/>
      <c r="C59" s="142" t="s">
        <v>687</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60</v>
      </c>
    </row>
    <row r="60" customFormat="false" ht="15" hidden="false" customHeight="true" outlineLevel="0" collapsed="false">
      <c r="A60" s="264" t="s">
        <v>761</v>
      </c>
      <c r="B60" s="142"/>
      <c r="C60" s="142" t="s">
        <v>688</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61</v>
      </c>
    </row>
    <row r="61" customFormat="false" ht="15" hidden="false" customHeight="true" outlineLevel="0" collapsed="false">
      <c r="A61" s="264" t="s">
        <v>762</v>
      </c>
      <c r="B61" s="142"/>
      <c r="C61" s="142" t="s">
        <v>689</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2</v>
      </c>
    </row>
    <row r="62" customFormat="false" ht="15" hidden="false" customHeight="true" outlineLevel="0" collapsed="false">
      <c r="A62" s="264" t="s">
        <v>763</v>
      </c>
      <c r="B62" s="142"/>
      <c r="C62" s="142" t="s">
        <v>536</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3</v>
      </c>
    </row>
    <row r="63" customFormat="false" ht="15" hidden="false" customHeight="true" outlineLevel="0" collapsed="false">
      <c r="A63" s="264" t="s">
        <v>764</v>
      </c>
      <c r="B63" s="142"/>
      <c r="C63" s="142" t="s">
        <v>679</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4</v>
      </c>
    </row>
    <row r="64" customFormat="false" ht="15" hidden="false" customHeight="true" outlineLevel="0" collapsed="false">
      <c r="A64" s="264" t="s">
        <v>765</v>
      </c>
      <c r="B64" s="142"/>
      <c r="C64" s="142" t="s">
        <v>680</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5</v>
      </c>
    </row>
    <row r="65" customFormat="false" ht="15" hidden="false" customHeight="true" outlineLevel="0" collapsed="false">
      <c r="A65" s="264" t="s">
        <v>766</v>
      </c>
      <c r="B65" s="142"/>
      <c r="C65" s="142" t="s">
        <v>681</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6</v>
      </c>
    </row>
    <row r="66" customFormat="false" ht="15" hidden="false" customHeight="true" outlineLevel="0" collapsed="false">
      <c r="A66" s="264" t="s">
        <v>767</v>
      </c>
      <c r="B66" s="142"/>
      <c r="C66" s="142" t="s">
        <v>682</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7</v>
      </c>
    </row>
    <row r="67" customFormat="false" ht="15" hidden="false" customHeight="true" outlineLevel="0" collapsed="false">
      <c r="A67" s="264" t="s">
        <v>768</v>
      </c>
      <c r="B67" s="142"/>
      <c r="C67" s="142" t="s">
        <v>683</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68</v>
      </c>
    </row>
    <row r="68" customFormat="false" ht="15" hidden="false" customHeight="true" outlineLevel="0" collapsed="false">
      <c r="A68" s="264" t="s">
        <v>769</v>
      </c>
      <c r="B68" s="142"/>
      <c r="C68" s="142" t="s">
        <v>684</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69</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5</v>
      </c>
      <c r="B3" s="115"/>
      <c r="C3" s="115"/>
      <c r="D3" s="115"/>
      <c r="E3" s="115"/>
      <c r="F3" s="115"/>
      <c r="G3" s="115"/>
      <c r="H3" s="115"/>
      <c r="I3" s="115"/>
      <c r="J3" s="115"/>
      <c r="K3" s="242" t="s">
        <v>605</v>
      </c>
      <c r="L3" s="117"/>
      <c r="M3" s="117"/>
      <c r="N3" s="117"/>
      <c r="O3" s="117"/>
      <c r="P3" s="117"/>
      <c r="Q3" s="117"/>
      <c r="R3" s="117"/>
    </row>
    <row r="4" customFormat="false" ht="17.1" hidden="false" customHeight="true" outlineLevel="0" collapsed="false">
      <c r="A4" s="242" t="s">
        <v>786</v>
      </c>
      <c r="B4" s="115"/>
      <c r="C4" s="115"/>
      <c r="D4" s="115"/>
      <c r="E4" s="115"/>
      <c r="F4" s="115"/>
      <c r="G4" s="115"/>
      <c r="H4" s="115"/>
      <c r="I4" s="115"/>
      <c r="J4" s="115"/>
      <c r="K4" s="242" t="s">
        <v>786</v>
      </c>
      <c r="L4" s="117"/>
      <c r="M4" s="117"/>
      <c r="N4" s="117"/>
      <c r="O4" s="117"/>
      <c r="P4" s="117"/>
      <c r="Q4" s="117"/>
      <c r="R4" s="117"/>
    </row>
    <row r="5" customFormat="false" ht="17.1" hidden="false" customHeight="true" outlineLevel="0" collapsed="false">
      <c r="A5" s="242" t="s">
        <v>608</v>
      </c>
      <c r="B5" s="115"/>
      <c r="C5" s="115"/>
      <c r="D5" s="115"/>
      <c r="E5" s="115"/>
      <c r="F5" s="115"/>
      <c r="G5" s="115"/>
      <c r="H5" s="115"/>
      <c r="I5" s="115"/>
      <c r="J5" s="115"/>
      <c r="K5" s="242" t="s">
        <v>608</v>
      </c>
      <c r="L5" s="117"/>
      <c r="M5" s="117"/>
      <c r="N5" s="117"/>
      <c r="O5" s="117"/>
      <c r="P5" s="117"/>
      <c r="Q5" s="117"/>
      <c r="R5" s="117"/>
    </row>
    <row r="6" customFormat="false" ht="17.1" hidden="false" customHeight="true" outlineLevel="0" collapsed="false">
      <c r="A6" s="242" t="s">
        <v>716</v>
      </c>
      <c r="B6" s="115"/>
      <c r="C6" s="115"/>
      <c r="D6" s="115"/>
      <c r="E6" s="115"/>
      <c r="F6" s="115"/>
      <c r="G6" s="115"/>
      <c r="H6" s="115"/>
      <c r="I6" s="115"/>
      <c r="J6" s="115"/>
      <c r="K6" s="242" t="s">
        <v>716</v>
      </c>
      <c r="L6" s="117"/>
      <c r="M6" s="117"/>
      <c r="N6" s="117"/>
      <c r="O6" s="117"/>
      <c r="P6" s="117"/>
      <c r="Q6" s="117"/>
      <c r="R6" s="117"/>
    </row>
    <row r="7" customFormat="false" ht="17.1" hidden="false" customHeight="true" outlineLevel="0" collapsed="false">
      <c r="A7" s="229" t="s">
        <v>696</v>
      </c>
      <c r="B7" s="274"/>
      <c r="C7" s="274"/>
      <c r="D7" s="274"/>
      <c r="E7" s="274"/>
      <c r="F7" s="274"/>
      <c r="G7" s="274"/>
      <c r="H7" s="274"/>
      <c r="I7" s="274"/>
      <c r="J7" s="274"/>
      <c r="K7" s="229" t="s">
        <v>696</v>
      </c>
      <c r="L7" s="275"/>
      <c r="M7" s="275"/>
      <c r="N7" s="275"/>
      <c r="O7" s="275"/>
      <c r="P7" s="275"/>
      <c r="Q7" s="275"/>
      <c r="R7" s="275"/>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6</v>
      </c>
      <c r="B13" s="115"/>
      <c r="C13" s="115"/>
      <c r="D13" s="115"/>
      <c r="E13" s="115"/>
      <c r="F13" s="115"/>
      <c r="G13" s="115"/>
      <c r="H13" s="115"/>
      <c r="I13" s="115"/>
      <c r="J13" s="115"/>
      <c r="K13" s="144" t="s">
        <v>706</v>
      </c>
      <c r="L13" s="250"/>
      <c r="M13" s="250"/>
      <c r="N13" s="250"/>
      <c r="O13" s="250"/>
      <c r="P13" s="250"/>
      <c r="Q13" s="250"/>
      <c r="R13" s="250"/>
    </row>
    <row r="14" customFormat="false" ht="21.95" hidden="false" customHeight="true" outlineLevel="0" collapsed="false">
      <c r="A14" s="264" t="s">
        <v>726</v>
      </c>
      <c r="B14" s="142" t="n">
        <v>2010</v>
      </c>
      <c r="C14" s="142" t="s">
        <v>714</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6</v>
      </c>
      <c r="T14" s="272"/>
    </row>
    <row r="15" customFormat="false" ht="18" hidden="false" customHeight="true" outlineLevel="0" collapsed="false">
      <c r="A15" s="264" t="s">
        <v>727</v>
      </c>
      <c r="B15" s="142" t="n">
        <v>2010</v>
      </c>
      <c r="C15" s="142" t="s">
        <v>685</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7</v>
      </c>
    </row>
    <row r="16" customFormat="false" ht="15" hidden="false" customHeight="true" outlineLevel="0" collapsed="false">
      <c r="A16" s="264" t="s">
        <v>728</v>
      </c>
      <c r="B16" s="142"/>
      <c r="C16" s="142" t="s">
        <v>686</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28</v>
      </c>
    </row>
    <row r="17" customFormat="false" ht="15" hidden="false" customHeight="true" outlineLevel="0" collapsed="false">
      <c r="A17" s="264" t="s">
        <v>729</v>
      </c>
      <c r="B17" s="142"/>
      <c r="C17" s="142" t="s">
        <v>687</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29</v>
      </c>
    </row>
    <row r="18" customFormat="false" ht="15" hidden="false" customHeight="true" outlineLevel="0" collapsed="false">
      <c r="A18" s="264" t="s">
        <v>730</v>
      </c>
      <c r="B18" s="142"/>
      <c r="C18" s="142" t="s">
        <v>688</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30</v>
      </c>
    </row>
    <row r="19" customFormat="false" ht="15" hidden="false" customHeight="true" outlineLevel="0" collapsed="false">
      <c r="A19" s="264" t="s">
        <v>731</v>
      </c>
      <c r="B19" s="142"/>
      <c r="C19" s="142" t="s">
        <v>689</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31</v>
      </c>
    </row>
    <row r="20" customFormat="false" ht="15" hidden="false" customHeight="true" outlineLevel="0" collapsed="false">
      <c r="A20" s="264" t="s">
        <v>732</v>
      </c>
      <c r="B20" s="142"/>
      <c r="C20" s="142" t="s">
        <v>536</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2</v>
      </c>
    </row>
    <row r="21" customFormat="false" ht="15" hidden="false" customHeight="true" outlineLevel="0" collapsed="false">
      <c r="A21" s="264" t="s">
        <v>733</v>
      </c>
      <c r="B21" s="142"/>
      <c r="C21" s="142" t="s">
        <v>679</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3</v>
      </c>
    </row>
    <row r="22" customFormat="false" ht="15" hidden="false" customHeight="true" outlineLevel="0" collapsed="false">
      <c r="A22" s="264" t="s">
        <v>734</v>
      </c>
      <c r="B22" s="142"/>
      <c r="C22" s="142" t="s">
        <v>680</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4</v>
      </c>
    </row>
    <row r="23" customFormat="false" ht="15" hidden="false" customHeight="true" outlineLevel="0" collapsed="false">
      <c r="A23" s="264" t="s">
        <v>116</v>
      </c>
      <c r="B23" s="142"/>
      <c r="C23" s="142" t="s">
        <v>681</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2"/>
      <c r="C24" s="142" t="s">
        <v>682</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2"/>
      <c r="C25" s="142" t="s">
        <v>683</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2"/>
      <c r="C26" s="142" t="s">
        <v>684</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4" t="s">
        <v>708</v>
      </c>
      <c r="B27" s="264"/>
      <c r="C27" s="264"/>
      <c r="D27" s="276"/>
      <c r="E27" s="276"/>
      <c r="F27" s="276"/>
      <c r="G27" s="276"/>
      <c r="H27" s="276"/>
      <c r="I27" s="276"/>
      <c r="J27" s="276"/>
      <c r="K27" s="278" t="s">
        <v>708</v>
      </c>
      <c r="L27" s="276"/>
      <c r="M27" s="276"/>
      <c r="N27" s="276"/>
      <c r="O27" s="276"/>
      <c r="P27" s="276"/>
      <c r="Q27" s="276"/>
      <c r="R27" s="264"/>
    </row>
    <row r="28" customFormat="false" ht="21.95" hidden="false" customHeight="true" outlineLevel="0" collapsed="false">
      <c r="A28" s="264" t="s">
        <v>726</v>
      </c>
      <c r="B28" s="142" t="n">
        <v>2010</v>
      </c>
      <c r="C28" s="142" t="s">
        <v>714</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7</v>
      </c>
      <c r="B29" s="142" t="n">
        <v>2010</v>
      </c>
      <c r="C29" s="142" t="s">
        <v>685</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28</v>
      </c>
      <c r="B30" s="142"/>
      <c r="C30" s="142" t="s">
        <v>686</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29</v>
      </c>
      <c r="B31" s="142"/>
      <c r="C31" s="142" t="s">
        <v>687</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30</v>
      </c>
      <c r="B32" s="142"/>
      <c r="C32" s="142" t="s">
        <v>688</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5</v>
      </c>
    </row>
    <row r="33" customFormat="false" ht="15" hidden="false" customHeight="true" outlineLevel="0" collapsed="false">
      <c r="A33" s="264" t="s">
        <v>731</v>
      </c>
      <c r="B33" s="142"/>
      <c r="C33" s="142" t="s">
        <v>689</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6</v>
      </c>
    </row>
    <row r="34" customFormat="false" ht="15" hidden="false" customHeight="true" outlineLevel="0" collapsed="false">
      <c r="A34" s="264" t="s">
        <v>732</v>
      </c>
      <c r="B34" s="142"/>
      <c r="C34" s="142" t="s">
        <v>536</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7</v>
      </c>
    </row>
    <row r="35" customFormat="false" ht="15" hidden="false" customHeight="true" outlineLevel="0" collapsed="false">
      <c r="A35" s="264" t="s">
        <v>733</v>
      </c>
      <c r="B35" s="142"/>
      <c r="C35" s="142" t="s">
        <v>679</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38</v>
      </c>
    </row>
    <row r="36" customFormat="false" ht="15" hidden="false" customHeight="true" outlineLevel="0" collapsed="false">
      <c r="A36" s="264" t="s">
        <v>734</v>
      </c>
      <c r="B36" s="142"/>
      <c r="C36" s="142" t="s">
        <v>680</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39</v>
      </c>
    </row>
    <row r="37" customFormat="false" ht="15" hidden="false" customHeight="true" outlineLevel="0" collapsed="false">
      <c r="A37" s="264" t="s">
        <v>116</v>
      </c>
      <c r="B37" s="142"/>
      <c r="C37" s="142" t="s">
        <v>681</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40</v>
      </c>
    </row>
    <row r="38" customFormat="false" ht="15" hidden="false" customHeight="true" outlineLevel="0" collapsed="false">
      <c r="A38" s="264" t="s">
        <v>119</v>
      </c>
      <c r="B38" s="142"/>
      <c r="C38" s="142" t="s">
        <v>682</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41</v>
      </c>
    </row>
    <row r="39" customFormat="false" ht="15" hidden="false" customHeight="true" outlineLevel="0" collapsed="false">
      <c r="A39" s="264" t="s">
        <v>122</v>
      </c>
      <c r="B39" s="142"/>
      <c r="C39" s="142" t="s">
        <v>683</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2</v>
      </c>
    </row>
    <row r="40" customFormat="false" ht="15" hidden="false" customHeight="true" outlineLevel="0" collapsed="false">
      <c r="A40" s="264" t="s">
        <v>128</v>
      </c>
      <c r="B40" s="142"/>
      <c r="C40" s="142" t="s">
        <v>684</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3</v>
      </c>
    </row>
    <row r="41" customFormat="false" ht="29.1" hidden="false" customHeight="true" outlineLevel="0" collapsed="false">
      <c r="A41" s="144" t="s">
        <v>710</v>
      </c>
      <c r="B41" s="264"/>
      <c r="C41" s="264"/>
      <c r="D41" s="276"/>
      <c r="E41" s="276"/>
      <c r="F41" s="276"/>
      <c r="G41" s="276"/>
      <c r="H41" s="276"/>
      <c r="I41" s="276"/>
      <c r="J41" s="276"/>
      <c r="K41" s="278" t="s">
        <v>710</v>
      </c>
      <c r="L41" s="276"/>
      <c r="M41" s="276"/>
      <c r="N41" s="276"/>
      <c r="O41" s="276"/>
      <c r="P41" s="276"/>
      <c r="Q41" s="276"/>
      <c r="R41" s="264"/>
    </row>
    <row r="42" customFormat="false" ht="21.95" hidden="false" customHeight="true" outlineLevel="0" collapsed="false">
      <c r="A42" s="264" t="s">
        <v>744</v>
      </c>
      <c r="B42" s="142" t="n">
        <v>2010</v>
      </c>
      <c r="C42" s="142" t="s">
        <v>714</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4</v>
      </c>
      <c r="T42" s="272"/>
    </row>
    <row r="43" customFormat="false" ht="18" hidden="false" customHeight="true" outlineLevel="0" collapsed="false">
      <c r="A43" s="264" t="s">
        <v>745</v>
      </c>
      <c r="B43" s="142" t="n">
        <v>2010</v>
      </c>
      <c r="C43" s="142" t="s">
        <v>685</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5</v>
      </c>
    </row>
    <row r="44" customFormat="false" ht="15" hidden="false" customHeight="true" outlineLevel="0" collapsed="false">
      <c r="A44" s="264" t="s">
        <v>746</v>
      </c>
      <c r="B44" s="142"/>
      <c r="C44" s="142" t="s">
        <v>686</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6</v>
      </c>
    </row>
    <row r="45" customFormat="false" ht="15" hidden="false" customHeight="true" outlineLevel="0" collapsed="false">
      <c r="A45" s="264" t="s">
        <v>747</v>
      </c>
      <c r="B45" s="142"/>
      <c r="C45" s="142" t="s">
        <v>687</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7</v>
      </c>
    </row>
    <row r="46" customFormat="false" ht="15" hidden="false" customHeight="true" outlineLevel="0" collapsed="false">
      <c r="A46" s="264" t="s">
        <v>748</v>
      </c>
      <c r="B46" s="142"/>
      <c r="C46" s="142" t="s">
        <v>688</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48</v>
      </c>
    </row>
    <row r="47" customFormat="false" ht="15" hidden="false" customHeight="true" outlineLevel="0" collapsed="false">
      <c r="A47" s="264" t="s">
        <v>749</v>
      </c>
      <c r="B47" s="142"/>
      <c r="C47" s="142" t="s">
        <v>689</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49</v>
      </c>
    </row>
    <row r="48" customFormat="false" ht="15" hidden="false" customHeight="true" outlineLevel="0" collapsed="false">
      <c r="A48" s="264" t="s">
        <v>750</v>
      </c>
      <c r="B48" s="142"/>
      <c r="C48" s="142" t="s">
        <v>536</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50</v>
      </c>
    </row>
    <row r="49" customFormat="false" ht="15" hidden="false" customHeight="true" outlineLevel="0" collapsed="false">
      <c r="A49" s="264" t="s">
        <v>751</v>
      </c>
      <c r="B49" s="142"/>
      <c r="C49" s="142" t="s">
        <v>679</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51</v>
      </c>
    </row>
    <row r="50" customFormat="false" ht="15" hidden="false" customHeight="true" outlineLevel="0" collapsed="false">
      <c r="A50" s="264" t="s">
        <v>752</v>
      </c>
      <c r="B50" s="142"/>
      <c r="C50" s="142" t="s">
        <v>680</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2</v>
      </c>
    </row>
    <row r="51" customFormat="false" ht="15" hidden="false" customHeight="true" outlineLevel="0" collapsed="false">
      <c r="A51" s="264" t="s">
        <v>753</v>
      </c>
      <c r="B51" s="142"/>
      <c r="C51" s="142" t="s">
        <v>681</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3</v>
      </c>
    </row>
    <row r="52" customFormat="false" ht="15" hidden="false" customHeight="true" outlineLevel="0" collapsed="false">
      <c r="A52" s="264" t="s">
        <v>754</v>
      </c>
      <c r="B52" s="142"/>
      <c r="C52" s="142" t="s">
        <v>682</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4</v>
      </c>
    </row>
    <row r="53" customFormat="false" ht="15" hidden="false" customHeight="true" outlineLevel="0" collapsed="false">
      <c r="A53" s="264" t="s">
        <v>755</v>
      </c>
      <c r="B53" s="142"/>
      <c r="C53" s="142" t="s">
        <v>683</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5</v>
      </c>
    </row>
    <row r="54" customFormat="false" ht="15" hidden="false" customHeight="true" outlineLevel="0" collapsed="false">
      <c r="A54" s="264" t="s">
        <v>756</v>
      </c>
      <c r="B54" s="142"/>
      <c r="C54" s="142" t="s">
        <v>684</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6</v>
      </c>
    </row>
    <row r="55" customFormat="false" ht="29.1" hidden="false" customHeight="true" outlineLevel="0" collapsed="false">
      <c r="A55" s="144" t="s">
        <v>712</v>
      </c>
      <c r="B55" s="264"/>
      <c r="C55" s="264"/>
      <c r="D55" s="276"/>
      <c r="E55" s="276"/>
      <c r="F55" s="276"/>
      <c r="G55" s="276"/>
      <c r="H55" s="276"/>
      <c r="I55" s="276"/>
      <c r="J55" s="276"/>
      <c r="K55" s="278" t="s">
        <v>712</v>
      </c>
      <c r="L55" s="276"/>
      <c r="M55" s="276"/>
      <c r="N55" s="276"/>
      <c r="O55" s="276"/>
      <c r="P55" s="276"/>
      <c r="Q55" s="276"/>
      <c r="R55" s="264"/>
    </row>
    <row r="56" customFormat="false" ht="21.95" hidden="false" customHeight="true" outlineLevel="0" collapsed="false">
      <c r="A56" s="264" t="s">
        <v>757</v>
      </c>
      <c r="B56" s="142" t="n">
        <v>2010</v>
      </c>
      <c r="C56" s="142" t="s">
        <v>714</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7</v>
      </c>
      <c r="T56" s="272"/>
    </row>
    <row r="57" customFormat="false" ht="18" hidden="false" customHeight="true" outlineLevel="0" collapsed="false">
      <c r="A57" s="264" t="s">
        <v>758</v>
      </c>
      <c r="B57" s="142" t="n">
        <v>2010</v>
      </c>
      <c r="C57" s="142" t="s">
        <v>685</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58</v>
      </c>
    </row>
    <row r="58" customFormat="false" ht="15" hidden="false" customHeight="true" outlineLevel="0" collapsed="false">
      <c r="A58" s="264" t="s">
        <v>759</v>
      </c>
      <c r="B58" s="142"/>
      <c r="C58" s="142" t="s">
        <v>686</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59</v>
      </c>
    </row>
    <row r="59" customFormat="false" ht="15" hidden="false" customHeight="true" outlineLevel="0" collapsed="false">
      <c r="A59" s="264" t="s">
        <v>760</v>
      </c>
      <c r="B59" s="142"/>
      <c r="C59" s="142" t="s">
        <v>687</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60</v>
      </c>
    </row>
    <row r="60" customFormat="false" ht="15" hidden="false" customHeight="true" outlineLevel="0" collapsed="false">
      <c r="A60" s="264" t="s">
        <v>761</v>
      </c>
      <c r="B60" s="142"/>
      <c r="C60" s="142" t="s">
        <v>688</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61</v>
      </c>
    </row>
    <row r="61" customFormat="false" ht="15" hidden="false" customHeight="true" outlineLevel="0" collapsed="false">
      <c r="A61" s="264" t="s">
        <v>762</v>
      </c>
      <c r="B61" s="142"/>
      <c r="C61" s="142" t="s">
        <v>689</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2</v>
      </c>
    </row>
    <row r="62" customFormat="false" ht="15" hidden="false" customHeight="true" outlineLevel="0" collapsed="false">
      <c r="A62" s="264" t="s">
        <v>763</v>
      </c>
      <c r="B62" s="142"/>
      <c r="C62" s="142" t="s">
        <v>536</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3</v>
      </c>
    </row>
    <row r="63" customFormat="false" ht="15" hidden="false" customHeight="true" outlineLevel="0" collapsed="false">
      <c r="A63" s="264" t="s">
        <v>764</v>
      </c>
      <c r="B63" s="142"/>
      <c r="C63" s="142" t="s">
        <v>679</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4</v>
      </c>
    </row>
    <row r="64" customFormat="false" ht="15" hidden="false" customHeight="true" outlineLevel="0" collapsed="false">
      <c r="A64" s="264" t="s">
        <v>765</v>
      </c>
      <c r="B64" s="142"/>
      <c r="C64" s="142" t="s">
        <v>680</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5</v>
      </c>
    </row>
    <row r="65" customFormat="false" ht="15" hidden="false" customHeight="true" outlineLevel="0" collapsed="false">
      <c r="A65" s="264" t="s">
        <v>766</v>
      </c>
      <c r="B65" s="142"/>
      <c r="C65" s="142" t="s">
        <v>681</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6</v>
      </c>
    </row>
    <row r="66" customFormat="false" ht="15" hidden="false" customHeight="true" outlineLevel="0" collapsed="false">
      <c r="A66" s="264" t="s">
        <v>767</v>
      </c>
      <c r="B66" s="142"/>
      <c r="C66" s="142" t="s">
        <v>682</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7</v>
      </c>
    </row>
    <row r="67" customFormat="false" ht="15" hidden="false" customHeight="true" outlineLevel="0" collapsed="false">
      <c r="A67" s="264" t="s">
        <v>768</v>
      </c>
      <c r="B67" s="142"/>
      <c r="C67" s="142" t="s">
        <v>683</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68</v>
      </c>
    </row>
    <row r="68" customFormat="false" ht="15" hidden="false" customHeight="true" outlineLevel="0" collapsed="false">
      <c r="A68" s="264" t="s">
        <v>769</v>
      </c>
      <c r="B68" s="142"/>
      <c r="C68" s="142" t="s">
        <v>684</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69</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5</v>
      </c>
      <c r="B3" s="115"/>
      <c r="C3" s="115"/>
      <c r="D3" s="115"/>
      <c r="E3" s="115"/>
      <c r="F3" s="115"/>
      <c r="G3" s="115"/>
      <c r="H3" s="115"/>
      <c r="I3" s="115"/>
      <c r="J3" s="115"/>
      <c r="K3" s="242" t="s">
        <v>605</v>
      </c>
      <c r="L3" s="117"/>
      <c r="M3" s="117"/>
      <c r="N3" s="117"/>
      <c r="O3" s="117"/>
      <c r="P3" s="117"/>
      <c r="Q3" s="117"/>
      <c r="R3" s="117"/>
    </row>
    <row r="4" customFormat="false" ht="17.1" hidden="false" customHeight="true" outlineLevel="0" collapsed="false">
      <c r="A4" s="242" t="s">
        <v>786</v>
      </c>
      <c r="B4" s="115"/>
      <c r="C4" s="115"/>
      <c r="D4" s="115"/>
      <c r="E4" s="115"/>
      <c r="F4" s="115"/>
      <c r="G4" s="115"/>
      <c r="H4" s="115"/>
      <c r="I4" s="115"/>
      <c r="J4" s="115"/>
      <c r="K4" s="242" t="s">
        <v>786</v>
      </c>
      <c r="L4" s="117"/>
      <c r="M4" s="117"/>
      <c r="N4" s="117"/>
      <c r="O4" s="117"/>
      <c r="P4" s="117"/>
      <c r="Q4" s="117"/>
      <c r="R4" s="117"/>
    </row>
    <row r="5" customFormat="false" ht="17.1" hidden="false" customHeight="true" outlineLevel="0" collapsed="false">
      <c r="A5" s="242" t="s">
        <v>608</v>
      </c>
      <c r="B5" s="115"/>
      <c r="C5" s="115"/>
      <c r="D5" s="115"/>
      <c r="E5" s="115"/>
      <c r="F5" s="115"/>
      <c r="G5" s="115"/>
      <c r="H5" s="115"/>
      <c r="I5" s="115"/>
      <c r="J5" s="115"/>
      <c r="K5" s="242" t="s">
        <v>608</v>
      </c>
      <c r="L5" s="117"/>
      <c r="M5" s="117"/>
      <c r="N5" s="117"/>
      <c r="O5" s="117"/>
      <c r="P5" s="117"/>
      <c r="Q5" s="117"/>
      <c r="R5" s="117"/>
    </row>
    <row r="6" customFormat="false" ht="17.1" hidden="false" customHeight="true" outlineLevel="0" collapsed="false">
      <c r="A6" s="242" t="s">
        <v>716</v>
      </c>
      <c r="B6" s="115"/>
      <c r="C6" s="115"/>
      <c r="D6" s="115"/>
      <c r="E6" s="115"/>
      <c r="F6" s="115"/>
      <c r="G6" s="115"/>
      <c r="H6" s="115"/>
      <c r="I6" s="115"/>
      <c r="J6" s="115"/>
      <c r="K6" s="242" t="s">
        <v>716</v>
      </c>
      <c r="L6" s="117"/>
      <c r="M6" s="117"/>
      <c r="N6" s="117"/>
      <c r="O6" s="117"/>
      <c r="P6" s="117"/>
      <c r="Q6" s="117"/>
      <c r="R6" s="117"/>
    </row>
    <row r="7" customFormat="false" ht="17.1" hidden="false" customHeight="true" outlineLevel="0" collapsed="false">
      <c r="A7" s="229" t="s">
        <v>696</v>
      </c>
      <c r="B7" s="274"/>
      <c r="C7" s="274"/>
      <c r="D7" s="274"/>
      <c r="E7" s="274"/>
      <c r="F7" s="274"/>
      <c r="G7" s="274"/>
      <c r="H7" s="274"/>
      <c r="I7" s="274"/>
      <c r="J7" s="274"/>
      <c r="K7" s="229" t="s">
        <v>696</v>
      </c>
      <c r="L7" s="275"/>
      <c r="M7" s="275"/>
      <c r="N7" s="275"/>
      <c r="O7" s="275"/>
      <c r="P7" s="275"/>
      <c r="Q7" s="275"/>
      <c r="R7" s="275"/>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7</v>
      </c>
      <c r="B13" s="115"/>
      <c r="C13" s="115"/>
      <c r="D13" s="115"/>
      <c r="E13" s="115"/>
      <c r="F13" s="115"/>
      <c r="G13" s="115"/>
      <c r="H13" s="115"/>
      <c r="I13" s="115"/>
      <c r="J13" s="115"/>
      <c r="K13" s="144" t="s">
        <v>697</v>
      </c>
      <c r="L13" s="250"/>
      <c r="M13" s="250"/>
      <c r="N13" s="250"/>
      <c r="O13" s="250"/>
      <c r="P13" s="250"/>
      <c r="Q13" s="250"/>
      <c r="R13" s="250"/>
    </row>
    <row r="14" customFormat="false" ht="21.95" hidden="false" customHeight="true" outlineLevel="0" collapsed="false">
      <c r="A14" s="264" t="s">
        <v>726</v>
      </c>
      <c r="B14" s="142" t="n">
        <v>2010</v>
      </c>
      <c r="C14" s="142" t="s">
        <v>714</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6</v>
      </c>
      <c r="T14" s="272"/>
    </row>
    <row r="15" customFormat="false" ht="18" hidden="false" customHeight="true" outlineLevel="0" collapsed="false">
      <c r="A15" s="264" t="s">
        <v>727</v>
      </c>
      <c r="B15" s="142" t="n">
        <v>2010</v>
      </c>
      <c r="C15" s="142" t="s">
        <v>685</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7</v>
      </c>
    </row>
    <row r="16" customFormat="false" ht="15" hidden="false" customHeight="true" outlineLevel="0" collapsed="false">
      <c r="A16" s="264" t="s">
        <v>728</v>
      </c>
      <c r="B16" s="142"/>
      <c r="C16" s="142" t="s">
        <v>686</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28</v>
      </c>
    </row>
    <row r="17" customFormat="false" ht="15" hidden="false" customHeight="true" outlineLevel="0" collapsed="false">
      <c r="A17" s="264" t="s">
        <v>729</v>
      </c>
      <c r="B17" s="142"/>
      <c r="C17" s="142" t="s">
        <v>687</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29</v>
      </c>
    </row>
    <row r="18" customFormat="false" ht="15" hidden="false" customHeight="true" outlineLevel="0" collapsed="false">
      <c r="A18" s="264" t="s">
        <v>730</v>
      </c>
      <c r="B18" s="142"/>
      <c r="C18" s="142" t="s">
        <v>688</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30</v>
      </c>
    </row>
    <row r="19" customFormat="false" ht="15" hidden="false" customHeight="true" outlineLevel="0" collapsed="false">
      <c r="A19" s="264" t="s">
        <v>731</v>
      </c>
      <c r="B19" s="142"/>
      <c r="C19" s="142" t="s">
        <v>689</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31</v>
      </c>
    </row>
    <row r="20" customFormat="false" ht="15" hidden="false" customHeight="true" outlineLevel="0" collapsed="false">
      <c r="A20" s="264" t="s">
        <v>732</v>
      </c>
      <c r="B20" s="142"/>
      <c r="C20" s="142" t="s">
        <v>536</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2</v>
      </c>
    </row>
    <row r="21" customFormat="false" ht="15" hidden="false" customHeight="true" outlineLevel="0" collapsed="false">
      <c r="A21" s="264" t="s">
        <v>733</v>
      </c>
      <c r="B21" s="142"/>
      <c r="C21" s="142" t="s">
        <v>679</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3</v>
      </c>
    </row>
    <row r="22" customFormat="false" ht="15" hidden="false" customHeight="true" outlineLevel="0" collapsed="false">
      <c r="A22" s="264" t="s">
        <v>734</v>
      </c>
      <c r="B22" s="142"/>
      <c r="C22" s="142" t="s">
        <v>680</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4</v>
      </c>
    </row>
    <row r="23" customFormat="false" ht="15" hidden="false" customHeight="true" outlineLevel="0" collapsed="false">
      <c r="A23" s="264" t="s">
        <v>116</v>
      </c>
      <c r="B23" s="142"/>
      <c r="C23" s="142" t="s">
        <v>681</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2"/>
      <c r="C24" s="142" t="s">
        <v>682</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2"/>
      <c r="C25" s="142" t="s">
        <v>683</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2"/>
      <c r="C26" s="142" t="s">
        <v>684</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4" t="s">
        <v>699</v>
      </c>
      <c r="B27" s="264"/>
      <c r="C27" s="264"/>
      <c r="D27" s="276"/>
      <c r="E27" s="276"/>
      <c r="F27" s="276"/>
      <c r="G27" s="276"/>
      <c r="H27" s="276"/>
      <c r="I27" s="276"/>
      <c r="J27" s="276"/>
      <c r="K27" s="278" t="s">
        <v>699</v>
      </c>
      <c r="L27" s="276"/>
      <c r="M27" s="276"/>
      <c r="N27" s="276"/>
      <c r="O27" s="276"/>
      <c r="P27" s="276"/>
      <c r="Q27" s="276"/>
      <c r="R27" s="264"/>
    </row>
    <row r="28" customFormat="false" ht="21.95" hidden="false" customHeight="true" outlineLevel="0" collapsed="false">
      <c r="A28" s="264" t="s">
        <v>726</v>
      </c>
      <c r="B28" s="142" t="n">
        <v>2010</v>
      </c>
      <c r="C28" s="142" t="s">
        <v>714</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7</v>
      </c>
      <c r="B29" s="142" t="n">
        <v>2010</v>
      </c>
      <c r="C29" s="142" t="s">
        <v>685</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28</v>
      </c>
      <c r="B30" s="142"/>
      <c r="C30" s="142" t="s">
        <v>686</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29</v>
      </c>
      <c r="B31" s="142"/>
      <c r="C31" s="142" t="s">
        <v>687</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30</v>
      </c>
      <c r="B32" s="142"/>
      <c r="C32" s="142" t="s">
        <v>688</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5</v>
      </c>
    </row>
    <row r="33" customFormat="false" ht="15" hidden="false" customHeight="true" outlineLevel="0" collapsed="false">
      <c r="A33" s="264" t="s">
        <v>731</v>
      </c>
      <c r="B33" s="142"/>
      <c r="C33" s="142" t="s">
        <v>689</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6</v>
      </c>
    </row>
    <row r="34" customFormat="false" ht="15" hidden="false" customHeight="true" outlineLevel="0" collapsed="false">
      <c r="A34" s="264" t="s">
        <v>732</v>
      </c>
      <c r="B34" s="142"/>
      <c r="C34" s="142" t="s">
        <v>536</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7</v>
      </c>
    </row>
    <row r="35" customFormat="false" ht="15" hidden="false" customHeight="true" outlineLevel="0" collapsed="false">
      <c r="A35" s="264" t="s">
        <v>733</v>
      </c>
      <c r="B35" s="142"/>
      <c r="C35" s="142" t="s">
        <v>679</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38</v>
      </c>
    </row>
    <row r="36" customFormat="false" ht="15" hidden="false" customHeight="true" outlineLevel="0" collapsed="false">
      <c r="A36" s="264" t="s">
        <v>734</v>
      </c>
      <c r="B36" s="142"/>
      <c r="C36" s="142" t="s">
        <v>680</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39</v>
      </c>
    </row>
    <row r="37" customFormat="false" ht="15" hidden="false" customHeight="true" outlineLevel="0" collapsed="false">
      <c r="A37" s="264" t="s">
        <v>116</v>
      </c>
      <c r="B37" s="142"/>
      <c r="C37" s="142" t="s">
        <v>681</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40</v>
      </c>
    </row>
    <row r="38" customFormat="false" ht="15" hidden="false" customHeight="true" outlineLevel="0" collapsed="false">
      <c r="A38" s="264" t="s">
        <v>119</v>
      </c>
      <c r="B38" s="142"/>
      <c r="C38" s="142" t="s">
        <v>682</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41</v>
      </c>
    </row>
    <row r="39" customFormat="false" ht="15" hidden="false" customHeight="true" outlineLevel="0" collapsed="false">
      <c r="A39" s="264" t="s">
        <v>122</v>
      </c>
      <c r="B39" s="142"/>
      <c r="C39" s="142" t="s">
        <v>683</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2</v>
      </c>
    </row>
    <row r="40" customFormat="false" ht="15" hidden="false" customHeight="true" outlineLevel="0" collapsed="false">
      <c r="A40" s="264" t="s">
        <v>128</v>
      </c>
      <c r="B40" s="142"/>
      <c r="C40" s="142" t="s">
        <v>684</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3</v>
      </c>
    </row>
    <row r="41" customFormat="false" ht="29.1" hidden="false" customHeight="true" outlineLevel="0" collapsed="false">
      <c r="A41" s="144" t="s">
        <v>701</v>
      </c>
      <c r="B41" s="264"/>
      <c r="C41" s="264"/>
      <c r="D41" s="276"/>
      <c r="E41" s="276"/>
      <c r="F41" s="276"/>
      <c r="G41" s="276"/>
      <c r="H41" s="276"/>
      <c r="I41" s="276"/>
      <c r="J41" s="276"/>
      <c r="K41" s="278" t="s">
        <v>701</v>
      </c>
      <c r="L41" s="276"/>
      <c r="M41" s="276"/>
      <c r="N41" s="276"/>
      <c r="O41" s="276"/>
      <c r="P41" s="276"/>
      <c r="Q41" s="276"/>
      <c r="R41" s="264"/>
    </row>
    <row r="42" customFormat="false" ht="21.95" hidden="false" customHeight="true" outlineLevel="0" collapsed="false">
      <c r="A42" s="264" t="s">
        <v>744</v>
      </c>
      <c r="B42" s="142" t="n">
        <v>2010</v>
      </c>
      <c r="C42" s="142" t="s">
        <v>714</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4</v>
      </c>
      <c r="T42" s="272"/>
    </row>
    <row r="43" customFormat="false" ht="18" hidden="false" customHeight="true" outlineLevel="0" collapsed="false">
      <c r="A43" s="264" t="s">
        <v>745</v>
      </c>
      <c r="B43" s="142" t="n">
        <v>2010</v>
      </c>
      <c r="C43" s="142" t="s">
        <v>685</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5</v>
      </c>
    </row>
    <row r="44" customFormat="false" ht="15" hidden="false" customHeight="true" outlineLevel="0" collapsed="false">
      <c r="A44" s="264" t="s">
        <v>746</v>
      </c>
      <c r="B44" s="142"/>
      <c r="C44" s="142" t="s">
        <v>686</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6</v>
      </c>
    </row>
    <row r="45" customFormat="false" ht="15" hidden="false" customHeight="true" outlineLevel="0" collapsed="false">
      <c r="A45" s="264" t="s">
        <v>747</v>
      </c>
      <c r="B45" s="142"/>
      <c r="C45" s="142" t="s">
        <v>687</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7</v>
      </c>
    </row>
    <row r="46" customFormat="false" ht="15" hidden="false" customHeight="true" outlineLevel="0" collapsed="false">
      <c r="A46" s="264" t="s">
        <v>748</v>
      </c>
      <c r="B46" s="142"/>
      <c r="C46" s="142" t="s">
        <v>688</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48</v>
      </c>
    </row>
    <row r="47" customFormat="false" ht="15" hidden="false" customHeight="true" outlineLevel="0" collapsed="false">
      <c r="A47" s="264" t="s">
        <v>749</v>
      </c>
      <c r="B47" s="142"/>
      <c r="C47" s="142" t="s">
        <v>689</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49</v>
      </c>
    </row>
    <row r="48" customFormat="false" ht="15" hidden="false" customHeight="true" outlineLevel="0" collapsed="false">
      <c r="A48" s="264" t="s">
        <v>750</v>
      </c>
      <c r="B48" s="142"/>
      <c r="C48" s="142" t="s">
        <v>536</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50</v>
      </c>
    </row>
    <row r="49" customFormat="false" ht="15" hidden="false" customHeight="true" outlineLevel="0" collapsed="false">
      <c r="A49" s="264" t="s">
        <v>751</v>
      </c>
      <c r="B49" s="142"/>
      <c r="C49" s="142" t="s">
        <v>679</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51</v>
      </c>
    </row>
    <row r="50" customFormat="false" ht="15" hidden="false" customHeight="true" outlineLevel="0" collapsed="false">
      <c r="A50" s="264" t="s">
        <v>752</v>
      </c>
      <c r="B50" s="142"/>
      <c r="C50" s="142" t="s">
        <v>680</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2</v>
      </c>
    </row>
    <row r="51" customFormat="false" ht="15" hidden="false" customHeight="true" outlineLevel="0" collapsed="false">
      <c r="A51" s="264" t="s">
        <v>753</v>
      </c>
      <c r="B51" s="142"/>
      <c r="C51" s="142" t="s">
        <v>681</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3</v>
      </c>
    </row>
    <row r="52" customFormat="false" ht="15" hidden="false" customHeight="true" outlineLevel="0" collapsed="false">
      <c r="A52" s="264" t="s">
        <v>754</v>
      </c>
      <c r="B52" s="142"/>
      <c r="C52" s="142" t="s">
        <v>682</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4</v>
      </c>
    </row>
    <row r="53" customFormat="false" ht="15" hidden="false" customHeight="true" outlineLevel="0" collapsed="false">
      <c r="A53" s="264" t="s">
        <v>755</v>
      </c>
      <c r="B53" s="142"/>
      <c r="C53" s="142" t="s">
        <v>683</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5</v>
      </c>
    </row>
    <row r="54" customFormat="false" ht="15" hidden="false" customHeight="true" outlineLevel="0" collapsed="false">
      <c r="A54" s="264" t="s">
        <v>756</v>
      </c>
      <c r="B54" s="142"/>
      <c r="C54" s="142" t="s">
        <v>684</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6</v>
      </c>
    </row>
    <row r="55" customFormat="false" ht="29.1" hidden="false" customHeight="true" outlineLevel="0" collapsed="false">
      <c r="A55" s="144" t="s">
        <v>703</v>
      </c>
      <c r="B55" s="264"/>
      <c r="C55" s="264"/>
      <c r="D55" s="276"/>
      <c r="E55" s="276"/>
      <c r="F55" s="276"/>
      <c r="G55" s="276"/>
      <c r="H55" s="276"/>
      <c r="I55" s="276"/>
      <c r="J55" s="276"/>
      <c r="K55" s="278" t="s">
        <v>703</v>
      </c>
      <c r="L55" s="276"/>
      <c r="M55" s="276"/>
      <c r="N55" s="276"/>
      <c r="O55" s="276"/>
      <c r="P55" s="276"/>
      <c r="Q55" s="276"/>
      <c r="R55" s="264"/>
    </row>
    <row r="56" customFormat="false" ht="21.95" hidden="false" customHeight="true" outlineLevel="0" collapsed="false">
      <c r="A56" s="264" t="s">
        <v>757</v>
      </c>
      <c r="B56" s="142" t="n">
        <v>2010</v>
      </c>
      <c r="C56" s="142" t="s">
        <v>714</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7</v>
      </c>
      <c r="T56" s="272"/>
    </row>
    <row r="57" customFormat="false" ht="18" hidden="false" customHeight="true" outlineLevel="0" collapsed="false">
      <c r="A57" s="264" t="s">
        <v>758</v>
      </c>
      <c r="B57" s="142" t="n">
        <v>2010</v>
      </c>
      <c r="C57" s="142" t="s">
        <v>685</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58</v>
      </c>
    </row>
    <row r="58" customFormat="false" ht="15" hidden="false" customHeight="true" outlineLevel="0" collapsed="false">
      <c r="A58" s="264" t="s">
        <v>759</v>
      </c>
      <c r="B58" s="142"/>
      <c r="C58" s="142" t="s">
        <v>686</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59</v>
      </c>
    </row>
    <row r="59" customFormat="false" ht="15" hidden="false" customHeight="true" outlineLevel="0" collapsed="false">
      <c r="A59" s="264" t="s">
        <v>760</v>
      </c>
      <c r="B59" s="142"/>
      <c r="C59" s="142" t="s">
        <v>687</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60</v>
      </c>
    </row>
    <row r="60" customFormat="false" ht="15" hidden="false" customHeight="true" outlineLevel="0" collapsed="false">
      <c r="A60" s="264" t="s">
        <v>761</v>
      </c>
      <c r="B60" s="142"/>
      <c r="C60" s="142" t="s">
        <v>688</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61</v>
      </c>
    </row>
    <row r="61" customFormat="false" ht="15" hidden="false" customHeight="true" outlineLevel="0" collapsed="false">
      <c r="A61" s="264" t="s">
        <v>762</v>
      </c>
      <c r="B61" s="142"/>
      <c r="C61" s="142" t="s">
        <v>689</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2</v>
      </c>
    </row>
    <row r="62" customFormat="false" ht="15" hidden="false" customHeight="true" outlineLevel="0" collapsed="false">
      <c r="A62" s="264" t="s">
        <v>763</v>
      </c>
      <c r="B62" s="142"/>
      <c r="C62" s="142" t="s">
        <v>536</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3</v>
      </c>
    </row>
    <row r="63" customFormat="false" ht="15" hidden="false" customHeight="true" outlineLevel="0" collapsed="false">
      <c r="A63" s="264" t="s">
        <v>764</v>
      </c>
      <c r="B63" s="142"/>
      <c r="C63" s="142" t="s">
        <v>679</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4</v>
      </c>
    </row>
    <row r="64" customFormat="false" ht="15" hidden="false" customHeight="true" outlineLevel="0" collapsed="false">
      <c r="A64" s="264" t="s">
        <v>765</v>
      </c>
      <c r="B64" s="142"/>
      <c r="C64" s="142" t="s">
        <v>680</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5</v>
      </c>
    </row>
    <row r="65" customFormat="false" ht="15" hidden="false" customHeight="true" outlineLevel="0" collapsed="false">
      <c r="A65" s="264" t="s">
        <v>766</v>
      </c>
      <c r="B65" s="142"/>
      <c r="C65" s="142" t="s">
        <v>681</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6</v>
      </c>
    </row>
    <row r="66" customFormat="false" ht="15" hidden="false" customHeight="true" outlineLevel="0" collapsed="false">
      <c r="A66" s="264" t="s">
        <v>767</v>
      </c>
      <c r="B66" s="142"/>
      <c r="C66" s="142" t="s">
        <v>682</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7</v>
      </c>
    </row>
    <row r="67" customFormat="false" ht="15" hidden="false" customHeight="true" outlineLevel="0" collapsed="false">
      <c r="A67" s="264" t="s">
        <v>768</v>
      </c>
      <c r="B67" s="142"/>
      <c r="C67" s="142" t="s">
        <v>683</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68</v>
      </c>
    </row>
    <row r="68" customFormat="false" ht="15" hidden="false" customHeight="true" outlineLevel="0" collapsed="false">
      <c r="A68" s="264" t="s">
        <v>769</v>
      </c>
      <c r="B68" s="142"/>
      <c r="C68" s="142" t="s">
        <v>684</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69</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5</v>
      </c>
      <c r="B3" s="115"/>
      <c r="C3" s="115"/>
      <c r="D3" s="115"/>
      <c r="E3" s="115"/>
      <c r="F3" s="115"/>
      <c r="G3" s="115"/>
      <c r="H3" s="115"/>
      <c r="I3" s="115"/>
      <c r="J3" s="115"/>
      <c r="K3" s="242" t="s">
        <v>605</v>
      </c>
      <c r="L3" s="117"/>
      <c r="M3" s="117"/>
      <c r="N3" s="117"/>
      <c r="O3" s="117"/>
      <c r="P3" s="117"/>
      <c r="Q3" s="117"/>
      <c r="R3" s="117"/>
    </row>
    <row r="4" customFormat="false" ht="17.1" hidden="false" customHeight="true" outlineLevel="0" collapsed="false">
      <c r="A4" s="242" t="s">
        <v>786</v>
      </c>
      <c r="B4" s="115"/>
      <c r="C4" s="115"/>
      <c r="D4" s="115"/>
      <c r="E4" s="115"/>
      <c r="F4" s="115"/>
      <c r="G4" s="115"/>
      <c r="H4" s="115"/>
      <c r="I4" s="115"/>
      <c r="J4" s="115"/>
      <c r="K4" s="242" t="s">
        <v>786</v>
      </c>
      <c r="L4" s="117"/>
      <c r="M4" s="117"/>
      <c r="N4" s="117"/>
      <c r="O4" s="117"/>
      <c r="P4" s="117"/>
      <c r="Q4" s="117"/>
      <c r="R4" s="117"/>
    </row>
    <row r="5" customFormat="false" ht="17.1" hidden="false" customHeight="true" outlineLevel="0" collapsed="false">
      <c r="A5" s="242" t="s">
        <v>608</v>
      </c>
      <c r="B5" s="115"/>
      <c r="C5" s="115"/>
      <c r="D5" s="115"/>
      <c r="E5" s="115"/>
      <c r="F5" s="115"/>
      <c r="G5" s="115"/>
      <c r="H5" s="115"/>
      <c r="I5" s="115"/>
      <c r="J5" s="115"/>
      <c r="K5" s="242" t="s">
        <v>608</v>
      </c>
      <c r="L5" s="117"/>
      <c r="M5" s="117"/>
      <c r="N5" s="117"/>
      <c r="O5" s="117"/>
      <c r="P5" s="117"/>
      <c r="Q5" s="117"/>
      <c r="R5" s="117"/>
    </row>
    <row r="6" customFormat="false" ht="17.1" hidden="false" customHeight="true" outlineLevel="0" collapsed="false">
      <c r="A6" s="242" t="s">
        <v>716</v>
      </c>
      <c r="B6" s="115"/>
      <c r="C6" s="115"/>
      <c r="D6" s="115"/>
      <c r="E6" s="115"/>
      <c r="F6" s="115"/>
      <c r="G6" s="115"/>
      <c r="H6" s="115"/>
      <c r="I6" s="115"/>
      <c r="J6" s="115"/>
      <c r="K6" s="242" t="s">
        <v>716</v>
      </c>
      <c r="L6" s="117"/>
      <c r="M6" s="117"/>
      <c r="N6" s="117"/>
      <c r="O6" s="117"/>
      <c r="P6" s="117"/>
      <c r="Q6" s="117"/>
      <c r="R6" s="117"/>
    </row>
    <row r="7" customFormat="false" ht="17.1" hidden="false" customHeight="true" outlineLevel="0" collapsed="false">
      <c r="A7" s="229" t="s">
        <v>696</v>
      </c>
      <c r="B7" s="274"/>
      <c r="C7" s="274"/>
      <c r="D7" s="274"/>
      <c r="E7" s="274"/>
      <c r="F7" s="274"/>
      <c r="G7" s="274"/>
      <c r="H7" s="274"/>
      <c r="I7" s="274"/>
      <c r="J7" s="274"/>
      <c r="K7" s="229" t="s">
        <v>696</v>
      </c>
      <c r="L7" s="275"/>
      <c r="M7" s="275"/>
      <c r="N7" s="275"/>
      <c r="O7" s="275"/>
      <c r="P7" s="275"/>
      <c r="Q7" s="275"/>
      <c r="R7" s="275"/>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5</v>
      </c>
      <c r="B13" s="115"/>
      <c r="C13" s="115"/>
      <c r="D13" s="115"/>
      <c r="E13" s="115"/>
      <c r="F13" s="115"/>
      <c r="G13" s="115"/>
      <c r="H13" s="115"/>
      <c r="I13" s="115"/>
      <c r="J13" s="115"/>
      <c r="K13" s="144" t="s">
        <v>705</v>
      </c>
      <c r="L13" s="250"/>
      <c r="M13" s="250"/>
      <c r="N13" s="250"/>
      <c r="O13" s="250"/>
      <c r="P13" s="250"/>
      <c r="Q13" s="250"/>
      <c r="R13" s="250"/>
    </row>
    <row r="14" customFormat="false" ht="21.95" hidden="false" customHeight="true" outlineLevel="0" collapsed="false">
      <c r="A14" s="264" t="s">
        <v>726</v>
      </c>
      <c r="B14" s="142" t="n">
        <v>2010</v>
      </c>
      <c r="C14" s="142" t="s">
        <v>714</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6</v>
      </c>
      <c r="T14" s="272"/>
    </row>
    <row r="15" customFormat="false" ht="18" hidden="false" customHeight="true" outlineLevel="0" collapsed="false">
      <c r="A15" s="264" t="s">
        <v>727</v>
      </c>
      <c r="B15" s="142" t="n">
        <v>2010</v>
      </c>
      <c r="C15" s="142" t="s">
        <v>685</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7</v>
      </c>
    </row>
    <row r="16" customFormat="false" ht="15" hidden="false" customHeight="true" outlineLevel="0" collapsed="false">
      <c r="A16" s="264" t="s">
        <v>728</v>
      </c>
      <c r="B16" s="142"/>
      <c r="C16" s="142" t="s">
        <v>686</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28</v>
      </c>
    </row>
    <row r="17" customFormat="false" ht="15" hidden="false" customHeight="true" outlineLevel="0" collapsed="false">
      <c r="A17" s="264" t="s">
        <v>729</v>
      </c>
      <c r="B17" s="142"/>
      <c r="C17" s="142" t="s">
        <v>687</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29</v>
      </c>
    </row>
    <row r="18" customFormat="false" ht="15" hidden="false" customHeight="true" outlineLevel="0" collapsed="false">
      <c r="A18" s="264" t="s">
        <v>730</v>
      </c>
      <c r="B18" s="142"/>
      <c r="C18" s="142" t="s">
        <v>688</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30</v>
      </c>
    </row>
    <row r="19" customFormat="false" ht="15" hidden="false" customHeight="true" outlineLevel="0" collapsed="false">
      <c r="A19" s="264" t="s">
        <v>731</v>
      </c>
      <c r="B19" s="142"/>
      <c r="C19" s="142" t="s">
        <v>689</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31</v>
      </c>
    </row>
    <row r="20" customFormat="false" ht="15" hidden="false" customHeight="true" outlineLevel="0" collapsed="false">
      <c r="A20" s="264" t="s">
        <v>732</v>
      </c>
      <c r="B20" s="142"/>
      <c r="C20" s="142" t="s">
        <v>536</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2</v>
      </c>
    </row>
    <row r="21" customFormat="false" ht="15" hidden="false" customHeight="true" outlineLevel="0" collapsed="false">
      <c r="A21" s="264" t="s">
        <v>733</v>
      </c>
      <c r="B21" s="142"/>
      <c r="C21" s="142" t="s">
        <v>679</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3</v>
      </c>
    </row>
    <row r="22" customFormat="false" ht="15" hidden="false" customHeight="true" outlineLevel="0" collapsed="false">
      <c r="A22" s="264" t="s">
        <v>734</v>
      </c>
      <c r="B22" s="142"/>
      <c r="C22" s="142" t="s">
        <v>680</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4</v>
      </c>
    </row>
    <row r="23" customFormat="false" ht="15" hidden="false" customHeight="true" outlineLevel="0" collapsed="false">
      <c r="A23" s="264" t="s">
        <v>116</v>
      </c>
      <c r="B23" s="142"/>
      <c r="C23" s="142" t="s">
        <v>681</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2"/>
      <c r="C24" s="142" t="s">
        <v>682</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2"/>
      <c r="C25" s="142" t="s">
        <v>683</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2"/>
      <c r="C26" s="142" t="s">
        <v>684</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4" t="s">
        <v>707</v>
      </c>
      <c r="B27" s="264"/>
      <c r="C27" s="264"/>
      <c r="D27" s="276"/>
      <c r="E27" s="276"/>
      <c r="F27" s="276"/>
      <c r="G27" s="276"/>
      <c r="H27" s="276"/>
      <c r="I27" s="276"/>
      <c r="J27" s="276"/>
      <c r="K27" s="278" t="s">
        <v>707</v>
      </c>
      <c r="L27" s="276"/>
      <c r="M27" s="276"/>
      <c r="N27" s="276"/>
      <c r="O27" s="276"/>
      <c r="P27" s="276"/>
      <c r="Q27" s="276"/>
      <c r="R27" s="264"/>
    </row>
    <row r="28" customFormat="false" ht="21.95" hidden="false" customHeight="true" outlineLevel="0" collapsed="false">
      <c r="A28" s="264" t="s">
        <v>726</v>
      </c>
      <c r="B28" s="142" t="n">
        <v>2010</v>
      </c>
      <c r="C28" s="142" t="s">
        <v>714</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7</v>
      </c>
      <c r="B29" s="142" t="n">
        <v>2010</v>
      </c>
      <c r="C29" s="142" t="s">
        <v>685</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28</v>
      </c>
      <c r="B30" s="142"/>
      <c r="C30" s="142" t="s">
        <v>686</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29</v>
      </c>
      <c r="B31" s="142"/>
      <c r="C31" s="142" t="s">
        <v>687</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30</v>
      </c>
      <c r="B32" s="142"/>
      <c r="C32" s="142" t="s">
        <v>688</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5</v>
      </c>
    </row>
    <row r="33" customFormat="false" ht="15" hidden="false" customHeight="true" outlineLevel="0" collapsed="false">
      <c r="A33" s="264" t="s">
        <v>731</v>
      </c>
      <c r="B33" s="142"/>
      <c r="C33" s="142" t="s">
        <v>689</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6</v>
      </c>
    </row>
    <row r="34" customFormat="false" ht="15" hidden="false" customHeight="true" outlineLevel="0" collapsed="false">
      <c r="A34" s="264" t="s">
        <v>732</v>
      </c>
      <c r="B34" s="142"/>
      <c r="C34" s="142" t="s">
        <v>536</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7</v>
      </c>
    </row>
    <row r="35" customFormat="false" ht="15" hidden="false" customHeight="true" outlineLevel="0" collapsed="false">
      <c r="A35" s="264" t="s">
        <v>733</v>
      </c>
      <c r="B35" s="142"/>
      <c r="C35" s="142" t="s">
        <v>679</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38</v>
      </c>
    </row>
    <row r="36" customFormat="false" ht="15" hidden="false" customHeight="true" outlineLevel="0" collapsed="false">
      <c r="A36" s="264" t="s">
        <v>734</v>
      </c>
      <c r="B36" s="142"/>
      <c r="C36" s="142" t="s">
        <v>680</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39</v>
      </c>
    </row>
    <row r="37" customFormat="false" ht="15" hidden="false" customHeight="true" outlineLevel="0" collapsed="false">
      <c r="A37" s="264" t="s">
        <v>116</v>
      </c>
      <c r="B37" s="142"/>
      <c r="C37" s="142" t="s">
        <v>681</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40</v>
      </c>
    </row>
    <row r="38" customFormat="false" ht="15" hidden="false" customHeight="true" outlineLevel="0" collapsed="false">
      <c r="A38" s="264" t="s">
        <v>119</v>
      </c>
      <c r="B38" s="142"/>
      <c r="C38" s="142" t="s">
        <v>682</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41</v>
      </c>
    </row>
    <row r="39" customFormat="false" ht="15" hidden="false" customHeight="true" outlineLevel="0" collapsed="false">
      <c r="A39" s="264" t="s">
        <v>122</v>
      </c>
      <c r="B39" s="142"/>
      <c r="C39" s="142" t="s">
        <v>683</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2</v>
      </c>
    </row>
    <row r="40" customFormat="false" ht="15" hidden="false" customHeight="true" outlineLevel="0" collapsed="false">
      <c r="A40" s="264" t="s">
        <v>128</v>
      </c>
      <c r="B40" s="142"/>
      <c r="C40" s="142" t="s">
        <v>684</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3</v>
      </c>
    </row>
    <row r="41" customFormat="false" ht="29.1" hidden="false" customHeight="true" outlineLevel="0" collapsed="false">
      <c r="A41" s="144" t="s">
        <v>709</v>
      </c>
      <c r="B41" s="264"/>
      <c r="C41" s="264"/>
      <c r="D41" s="276"/>
      <c r="E41" s="276"/>
      <c r="F41" s="276"/>
      <c r="G41" s="276"/>
      <c r="H41" s="276"/>
      <c r="I41" s="276"/>
      <c r="J41" s="276"/>
      <c r="K41" s="278" t="s">
        <v>709</v>
      </c>
      <c r="L41" s="276"/>
      <c r="M41" s="276"/>
      <c r="N41" s="276"/>
      <c r="O41" s="276"/>
      <c r="P41" s="276"/>
      <c r="Q41" s="276"/>
      <c r="R41" s="264"/>
    </row>
    <row r="42" customFormat="false" ht="21.95" hidden="false" customHeight="true" outlineLevel="0" collapsed="false">
      <c r="A42" s="264" t="s">
        <v>744</v>
      </c>
      <c r="B42" s="142" t="n">
        <v>2010</v>
      </c>
      <c r="C42" s="142" t="s">
        <v>714</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4</v>
      </c>
      <c r="T42" s="272"/>
    </row>
    <row r="43" customFormat="false" ht="18" hidden="false" customHeight="true" outlineLevel="0" collapsed="false">
      <c r="A43" s="264" t="s">
        <v>745</v>
      </c>
      <c r="B43" s="142" t="n">
        <v>2010</v>
      </c>
      <c r="C43" s="142" t="s">
        <v>685</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5</v>
      </c>
    </row>
    <row r="44" customFormat="false" ht="15" hidden="false" customHeight="true" outlineLevel="0" collapsed="false">
      <c r="A44" s="264" t="s">
        <v>746</v>
      </c>
      <c r="B44" s="142"/>
      <c r="C44" s="142" t="s">
        <v>686</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6</v>
      </c>
    </row>
    <row r="45" customFormat="false" ht="15" hidden="false" customHeight="true" outlineLevel="0" collapsed="false">
      <c r="A45" s="264" t="s">
        <v>747</v>
      </c>
      <c r="B45" s="142"/>
      <c r="C45" s="142" t="s">
        <v>687</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7</v>
      </c>
    </row>
    <row r="46" customFormat="false" ht="15" hidden="false" customHeight="true" outlineLevel="0" collapsed="false">
      <c r="A46" s="264" t="s">
        <v>748</v>
      </c>
      <c r="B46" s="142"/>
      <c r="C46" s="142" t="s">
        <v>688</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48</v>
      </c>
    </row>
    <row r="47" customFormat="false" ht="15" hidden="false" customHeight="true" outlineLevel="0" collapsed="false">
      <c r="A47" s="264" t="s">
        <v>749</v>
      </c>
      <c r="B47" s="142"/>
      <c r="C47" s="142" t="s">
        <v>689</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49</v>
      </c>
    </row>
    <row r="48" customFormat="false" ht="15" hidden="false" customHeight="true" outlineLevel="0" collapsed="false">
      <c r="A48" s="264" t="s">
        <v>750</v>
      </c>
      <c r="B48" s="142"/>
      <c r="C48" s="142" t="s">
        <v>536</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50</v>
      </c>
    </row>
    <row r="49" customFormat="false" ht="15" hidden="false" customHeight="true" outlineLevel="0" collapsed="false">
      <c r="A49" s="264" t="s">
        <v>751</v>
      </c>
      <c r="B49" s="142"/>
      <c r="C49" s="142" t="s">
        <v>679</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51</v>
      </c>
    </row>
    <row r="50" customFormat="false" ht="15" hidden="false" customHeight="true" outlineLevel="0" collapsed="false">
      <c r="A50" s="264" t="s">
        <v>752</v>
      </c>
      <c r="B50" s="142"/>
      <c r="C50" s="142" t="s">
        <v>680</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2</v>
      </c>
    </row>
    <row r="51" customFormat="false" ht="15" hidden="false" customHeight="true" outlineLevel="0" collapsed="false">
      <c r="A51" s="264" t="s">
        <v>753</v>
      </c>
      <c r="B51" s="142"/>
      <c r="C51" s="142" t="s">
        <v>681</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3</v>
      </c>
    </row>
    <row r="52" customFormat="false" ht="15" hidden="false" customHeight="true" outlineLevel="0" collapsed="false">
      <c r="A52" s="264" t="s">
        <v>754</v>
      </c>
      <c r="B52" s="142"/>
      <c r="C52" s="142" t="s">
        <v>682</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4</v>
      </c>
    </row>
    <row r="53" customFormat="false" ht="15" hidden="false" customHeight="true" outlineLevel="0" collapsed="false">
      <c r="A53" s="264" t="s">
        <v>755</v>
      </c>
      <c r="B53" s="142"/>
      <c r="C53" s="142" t="s">
        <v>683</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5</v>
      </c>
    </row>
    <row r="54" customFormat="false" ht="15" hidden="false" customHeight="true" outlineLevel="0" collapsed="false">
      <c r="A54" s="264" t="s">
        <v>756</v>
      </c>
      <c r="B54" s="142"/>
      <c r="C54" s="142" t="s">
        <v>684</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6</v>
      </c>
    </row>
    <row r="55" customFormat="false" ht="29.1" hidden="false" customHeight="true" outlineLevel="0" collapsed="false">
      <c r="A55" s="144" t="s">
        <v>711</v>
      </c>
      <c r="B55" s="264"/>
      <c r="C55" s="264"/>
      <c r="D55" s="276"/>
      <c r="E55" s="276"/>
      <c r="F55" s="276"/>
      <c r="G55" s="276"/>
      <c r="H55" s="276"/>
      <c r="I55" s="276"/>
      <c r="J55" s="276"/>
      <c r="K55" s="278" t="s">
        <v>711</v>
      </c>
      <c r="L55" s="276"/>
      <c r="M55" s="276"/>
      <c r="N55" s="276"/>
      <c r="O55" s="276"/>
      <c r="P55" s="276"/>
      <c r="Q55" s="276"/>
      <c r="R55" s="264"/>
    </row>
    <row r="56" customFormat="false" ht="21.95" hidden="false" customHeight="true" outlineLevel="0" collapsed="false">
      <c r="A56" s="264" t="s">
        <v>757</v>
      </c>
      <c r="B56" s="142" t="n">
        <v>2010</v>
      </c>
      <c r="C56" s="142" t="s">
        <v>714</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7</v>
      </c>
      <c r="T56" s="272"/>
    </row>
    <row r="57" customFormat="false" ht="18" hidden="false" customHeight="true" outlineLevel="0" collapsed="false">
      <c r="A57" s="264" t="s">
        <v>758</v>
      </c>
      <c r="B57" s="142" t="n">
        <v>2010</v>
      </c>
      <c r="C57" s="142" t="s">
        <v>685</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58</v>
      </c>
    </row>
    <row r="58" customFormat="false" ht="15" hidden="false" customHeight="true" outlineLevel="0" collapsed="false">
      <c r="A58" s="264" t="s">
        <v>759</v>
      </c>
      <c r="B58" s="142"/>
      <c r="C58" s="142" t="s">
        <v>686</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59</v>
      </c>
    </row>
    <row r="59" customFormat="false" ht="15" hidden="false" customHeight="true" outlineLevel="0" collapsed="false">
      <c r="A59" s="264" t="s">
        <v>760</v>
      </c>
      <c r="B59" s="142"/>
      <c r="C59" s="142" t="s">
        <v>687</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60</v>
      </c>
    </row>
    <row r="60" customFormat="false" ht="15" hidden="false" customHeight="true" outlineLevel="0" collapsed="false">
      <c r="A60" s="264" t="s">
        <v>761</v>
      </c>
      <c r="B60" s="142"/>
      <c r="C60" s="142" t="s">
        <v>688</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61</v>
      </c>
    </row>
    <row r="61" customFormat="false" ht="15" hidden="false" customHeight="true" outlineLevel="0" collapsed="false">
      <c r="A61" s="264" t="s">
        <v>762</v>
      </c>
      <c r="B61" s="142"/>
      <c r="C61" s="142" t="s">
        <v>689</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2</v>
      </c>
    </row>
    <row r="62" customFormat="false" ht="15" hidden="false" customHeight="true" outlineLevel="0" collapsed="false">
      <c r="A62" s="264" t="s">
        <v>763</v>
      </c>
      <c r="B62" s="142"/>
      <c r="C62" s="142" t="s">
        <v>536</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3</v>
      </c>
    </row>
    <row r="63" customFormat="false" ht="15" hidden="false" customHeight="true" outlineLevel="0" collapsed="false">
      <c r="A63" s="264" t="s">
        <v>764</v>
      </c>
      <c r="B63" s="142"/>
      <c r="C63" s="142" t="s">
        <v>679</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4</v>
      </c>
    </row>
    <row r="64" customFormat="false" ht="15" hidden="false" customHeight="true" outlineLevel="0" collapsed="false">
      <c r="A64" s="264" t="s">
        <v>765</v>
      </c>
      <c r="B64" s="142"/>
      <c r="C64" s="142" t="s">
        <v>680</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5</v>
      </c>
    </row>
    <row r="65" customFormat="false" ht="15" hidden="false" customHeight="true" outlineLevel="0" collapsed="false">
      <c r="A65" s="264" t="s">
        <v>766</v>
      </c>
      <c r="B65" s="142"/>
      <c r="C65" s="142" t="s">
        <v>681</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6</v>
      </c>
    </row>
    <row r="66" customFormat="false" ht="15" hidden="false" customHeight="true" outlineLevel="0" collapsed="false">
      <c r="A66" s="264" t="s">
        <v>767</v>
      </c>
      <c r="B66" s="142"/>
      <c r="C66" s="142" t="s">
        <v>682</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7</v>
      </c>
    </row>
    <row r="67" customFormat="false" ht="15" hidden="false" customHeight="true" outlineLevel="0" collapsed="false">
      <c r="A67" s="264" t="s">
        <v>768</v>
      </c>
      <c r="B67" s="142"/>
      <c r="C67" s="142" t="s">
        <v>683</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68</v>
      </c>
    </row>
    <row r="68" customFormat="false" ht="15" hidden="false" customHeight="true" outlineLevel="0" collapsed="false">
      <c r="A68" s="264" t="s">
        <v>769</v>
      </c>
      <c r="B68" s="142"/>
      <c r="C68" s="142" t="s">
        <v>684</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69</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9</v>
      </c>
      <c r="B3" s="108"/>
      <c r="C3" s="108"/>
      <c r="D3" s="108"/>
      <c r="E3" s="108"/>
      <c r="F3" s="108"/>
      <c r="G3" s="108"/>
      <c r="H3" s="108"/>
      <c r="I3" s="108"/>
      <c r="J3" s="108"/>
      <c r="K3" s="108"/>
      <c r="L3" s="229" t="s">
        <v>669</v>
      </c>
      <c r="T3" s="242"/>
    </row>
    <row r="4" customFormat="false" ht="15" hidden="false" customHeight="true" outlineLevel="0" collapsed="false">
      <c r="A4" s="242" t="s">
        <v>787</v>
      </c>
      <c r="B4" s="108"/>
      <c r="C4" s="108"/>
      <c r="D4" s="108"/>
      <c r="E4" s="108"/>
      <c r="F4" s="108"/>
      <c r="G4" s="108"/>
      <c r="H4" s="108"/>
      <c r="I4" s="108"/>
      <c r="J4" s="108"/>
      <c r="K4" s="108"/>
      <c r="L4" s="242" t="s">
        <v>787</v>
      </c>
      <c r="T4" s="242"/>
    </row>
    <row r="5" customFormat="false" ht="15" hidden="false" customHeight="true" outlineLevel="0" collapsed="false">
      <c r="A5" s="242" t="s">
        <v>608</v>
      </c>
      <c r="B5" s="108"/>
      <c r="C5" s="108"/>
      <c r="D5" s="108"/>
      <c r="E5" s="108"/>
      <c r="F5" s="108"/>
      <c r="G5" s="108"/>
      <c r="H5" s="108"/>
      <c r="I5" s="108"/>
      <c r="J5" s="108"/>
      <c r="K5" s="108"/>
      <c r="L5" s="242" t="s">
        <v>608</v>
      </c>
      <c r="T5" s="242"/>
    </row>
    <row r="6" customFormat="false" ht="15" hidden="false" customHeight="true" outlineLevel="0" collapsed="false">
      <c r="A6" s="242" t="s">
        <v>788</v>
      </c>
      <c r="B6" s="108"/>
      <c r="C6" s="108"/>
      <c r="D6" s="108"/>
      <c r="E6" s="108"/>
      <c r="F6" s="108"/>
      <c r="G6" s="108"/>
      <c r="H6" s="108"/>
      <c r="I6" s="108"/>
      <c r="J6" s="108"/>
      <c r="K6" s="108"/>
      <c r="L6" s="242" t="s">
        <v>788</v>
      </c>
      <c r="T6" s="242"/>
    </row>
    <row r="7" customFormat="false" ht="15" hidden="false" customHeight="true" outlineLevel="0" collapsed="false">
      <c r="A7" s="253" t="s">
        <v>671</v>
      </c>
      <c r="B7" s="253"/>
      <c r="C7" s="253"/>
      <c r="D7" s="253"/>
      <c r="E7" s="253"/>
      <c r="F7" s="253"/>
      <c r="G7" s="253"/>
      <c r="H7" s="253"/>
      <c r="I7" s="229"/>
      <c r="J7" s="229"/>
      <c r="K7" s="229"/>
      <c r="L7" s="253" t="s">
        <v>671</v>
      </c>
      <c r="M7" s="253"/>
      <c r="N7" s="253"/>
      <c r="O7" s="253"/>
      <c r="P7" s="253"/>
      <c r="Q7" s="253"/>
      <c r="R7" s="253"/>
      <c r="S7" s="253"/>
      <c r="T7" s="252"/>
    </row>
    <row r="8" s="142" customFormat="tru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s="142" customFormat="tru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6</v>
      </c>
      <c r="B13" s="27" t="s">
        <v>539</v>
      </c>
      <c r="C13" s="27" t="s">
        <v>790</v>
      </c>
      <c r="D13" s="267" t="n">
        <v>33139</v>
      </c>
      <c r="E13" s="267" t="n">
        <v>32664.3</v>
      </c>
      <c r="F13" s="267" t="n">
        <v>20835.6</v>
      </c>
      <c r="G13" s="267" t="n">
        <v>11828.6</v>
      </c>
      <c r="H13" s="267" t="n">
        <v>11973.8</v>
      </c>
      <c r="I13" s="267" t="n">
        <v>7432.2</v>
      </c>
      <c r="J13" s="267" t="n">
        <v>4541.5</v>
      </c>
      <c r="K13" s="267" t="n">
        <v>10682</v>
      </c>
      <c r="L13" s="267" t="n">
        <v>10008.5</v>
      </c>
      <c r="M13" s="267" t="n">
        <v>2721.4</v>
      </c>
      <c r="N13" s="267" t="n">
        <v>500.4</v>
      </c>
      <c r="O13" s="267" t="n">
        <v>2221.1</v>
      </c>
      <c r="P13" s="267" t="n">
        <v>7287.1</v>
      </c>
      <c r="Q13" s="267" t="n">
        <v>3972.3</v>
      </c>
      <c r="R13" s="267" t="n">
        <v>3314.8</v>
      </c>
      <c r="S13" s="264" t="n">
        <v>1</v>
      </c>
    </row>
    <row r="14" customFormat="false" ht="11.45" hidden="false" customHeight="true" outlineLevel="0" collapsed="false">
      <c r="A14" s="264" t="s">
        <v>727</v>
      </c>
      <c r="B14" s="27" t="s">
        <v>537</v>
      </c>
      <c r="C14" s="27" t="s">
        <v>790</v>
      </c>
      <c r="D14" s="267" t="n">
        <v>38203</v>
      </c>
      <c r="E14" s="267" t="n">
        <v>37656.9</v>
      </c>
      <c r="F14" s="267" t="n">
        <v>24296.4</v>
      </c>
      <c r="G14" s="267" t="n">
        <v>13360.5</v>
      </c>
      <c r="H14" s="267" t="n">
        <v>13912.3</v>
      </c>
      <c r="I14" s="267" t="n">
        <v>8758.3</v>
      </c>
      <c r="J14" s="267" t="n">
        <v>5154</v>
      </c>
      <c r="K14" s="267" t="n">
        <v>12759.7</v>
      </c>
      <c r="L14" s="267" t="n">
        <v>10985</v>
      </c>
      <c r="M14" s="267" t="n">
        <v>2778.5</v>
      </c>
      <c r="N14" s="267" t="n">
        <v>543.8</v>
      </c>
      <c r="O14" s="267" t="n">
        <v>2234.6</v>
      </c>
      <c r="P14" s="267" t="n">
        <v>8206.5</v>
      </c>
      <c r="Q14" s="267" t="n">
        <v>4550.4</v>
      </c>
      <c r="R14" s="267" t="n">
        <v>3656.1</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8</v>
      </c>
      <c r="B16" s="27" t="s">
        <v>678</v>
      </c>
      <c r="C16" s="27" t="s">
        <v>536</v>
      </c>
      <c r="D16" s="267" t="n">
        <v>7621</v>
      </c>
      <c r="E16" s="267" t="n">
        <v>7512.7</v>
      </c>
      <c r="F16" s="267" t="n">
        <v>4596</v>
      </c>
      <c r="G16" s="267" t="n">
        <v>2916.7</v>
      </c>
      <c r="H16" s="267" t="n">
        <v>2785.7</v>
      </c>
      <c r="I16" s="267" t="n">
        <v>1808.7</v>
      </c>
      <c r="J16" s="267" t="n">
        <v>977.1</v>
      </c>
      <c r="K16" s="267" t="n">
        <v>2268.1</v>
      </c>
      <c r="L16" s="267" t="n">
        <v>2458.9</v>
      </c>
      <c r="M16" s="267" t="n">
        <v>519.3</v>
      </c>
      <c r="N16" s="267" t="n">
        <v>100.7</v>
      </c>
      <c r="O16" s="267" t="n">
        <v>418.6</v>
      </c>
      <c r="P16" s="267" t="n">
        <v>1939.6</v>
      </c>
      <c r="Q16" s="267" t="n">
        <v>1148</v>
      </c>
      <c r="R16" s="267" t="n">
        <v>791.6</v>
      </c>
      <c r="S16" s="264" t="n">
        <v>3</v>
      </c>
    </row>
    <row r="17" customFormat="false" ht="11.45" hidden="false" customHeight="true" outlineLevel="0" collapsed="false">
      <c r="A17" s="264" t="s">
        <v>729</v>
      </c>
      <c r="C17" s="27" t="s">
        <v>679</v>
      </c>
      <c r="D17" s="267" t="n">
        <v>8113.1</v>
      </c>
      <c r="E17" s="267" t="n">
        <v>8006.4</v>
      </c>
      <c r="F17" s="267" t="n">
        <v>4843.8</v>
      </c>
      <c r="G17" s="267" t="n">
        <v>3162.7</v>
      </c>
      <c r="H17" s="267" t="n">
        <v>2825.3</v>
      </c>
      <c r="I17" s="267" t="n">
        <v>1825</v>
      </c>
      <c r="J17" s="267" t="n">
        <v>1000.3</v>
      </c>
      <c r="K17" s="267" t="n">
        <v>2450.6</v>
      </c>
      <c r="L17" s="267" t="n">
        <v>2730.5</v>
      </c>
      <c r="M17" s="267" t="n">
        <v>568.2</v>
      </c>
      <c r="N17" s="267" t="n">
        <v>103.4</v>
      </c>
      <c r="O17" s="267" t="n">
        <v>464.8</v>
      </c>
      <c r="P17" s="267" t="n">
        <v>2162.4</v>
      </c>
      <c r="Q17" s="267" t="n">
        <v>1317.7</v>
      </c>
      <c r="R17" s="267" t="n">
        <v>844.6</v>
      </c>
      <c r="S17" s="264" t="n">
        <v>4</v>
      </c>
    </row>
    <row r="18" customFormat="false" ht="11.45" hidden="false" customHeight="true" outlineLevel="0" collapsed="false">
      <c r="A18" s="264" t="s">
        <v>730</v>
      </c>
      <c r="C18" s="27" t="s">
        <v>680</v>
      </c>
      <c r="D18" s="267" t="n">
        <v>7583.7</v>
      </c>
      <c r="E18" s="267" t="n">
        <v>7487.4</v>
      </c>
      <c r="F18" s="267" t="n">
        <v>4475.2</v>
      </c>
      <c r="G18" s="267" t="n">
        <v>3012.2</v>
      </c>
      <c r="H18" s="267" t="n">
        <v>2678.5</v>
      </c>
      <c r="I18" s="267" t="n">
        <v>1700.5</v>
      </c>
      <c r="J18" s="267" t="n">
        <v>978</v>
      </c>
      <c r="K18" s="267" t="n">
        <v>2205.9</v>
      </c>
      <c r="L18" s="267" t="n">
        <v>2603</v>
      </c>
      <c r="M18" s="267" t="n">
        <v>568.8</v>
      </c>
      <c r="N18" s="267" t="n">
        <v>93.8</v>
      </c>
      <c r="O18" s="267" t="n">
        <v>475</v>
      </c>
      <c r="P18" s="267" t="n">
        <v>2034.2</v>
      </c>
      <c r="Q18" s="267" t="n">
        <v>1211.8</v>
      </c>
      <c r="R18" s="267" t="n">
        <v>822.4</v>
      </c>
      <c r="S18" s="264" t="n">
        <v>5</v>
      </c>
    </row>
    <row r="19" customFormat="false" ht="11.45" hidden="false" customHeight="true" outlineLevel="0" collapsed="false">
      <c r="A19" s="264" t="s">
        <v>731</v>
      </c>
      <c r="C19" s="27" t="s">
        <v>681</v>
      </c>
      <c r="D19" s="267" t="n">
        <v>8195.4</v>
      </c>
      <c r="E19" s="267" t="n">
        <v>8083.3</v>
      </c>
      <c r="F19" s="267" t="n">
        <v>4721.9</v>
      </c>
      <c r="G19" s="267" t="n">
        <v>3361.4</v>
      </c>
      <c r="H19" s="267" t="n">
        <v>2885.7</v>
      </c>
      <c r="I19" s="267" t="n">
        <v>1792.6</v>
      </c>
      <c r="J19" s="267" t="n">
        <v>1093.1</v>
      </c>
      <c r="K19" s="267" t="n">
        <v>2316.2</v>
      </c>
      <c r="L19" s="267" t="n">
        <v>2881.5</v>
      </c>
      <c r="M19" s="267" t="n">
        <v>613.2</v>
      </c>
      <c r="N19" s="267" t="n">
        <v>97.2</v>
      </c>
      <c r="O19" s="267" t="n">
        <v>516</v>
      </c>
      <c r="P19" s="267" t="n">
        <v>2268.3</v>
      </c>
      <c r="Q19" s="267" t="n">
        <v>1382.7</v>
      </c>
      <c r="R19" s="267" t="n">
        <v>885.6</v>
      </c>
      <c r="S19" s="264" t="n">
        <v>6</v>
      </c>
    </row>
    <row r="20" customFormat="false" ht="11.45" hidden="false" customHeight="true" outlineLevel="0" collapsed="false">
      <c r="A20" s="264" t="s">
        <v>732</v>
      </c>
      <c r="C20" s="27" t="s">
        <v>682</v>
      </c>
      <c r="D20" s="267" t="n">
        <v>8466.4</v>
      </c>
      <c r="E20" s="267" t="n">
        <v>8362.6</v>
      </c>
      <c r="F20" s="267" t="n">
        <v>4933.6</v>
      </c>
      <c r="G20" s="267" t="n">
        <v>3429</v>
      </c>
      <c r="H20" s="267" t="n">
        <v>3019.7</v>
      </c>
      <c r="I20" s="267" t="n">
        <v>1905.9</v>
      </c>
      <c r="J20" s="267" t="n">
        <v>1113.8</v>
      </c>
      <c r="K20" s="267" t="n">
        <v>2397.6</v>
      </c>
      <c r="L20" s="267" t="n">
        <v>2945.3</v>
      </c>
      <c r="M20" s="267" t="n">
        <v>630.1</v>
      </c>
      <c r="N20" s="267" t="n">
        <v>104.9</v>
      </c>
      <c r="O20" s="267" t="n">
        <v>525.1</v>
      </c>
      <c r="P20" s="267" t="n">
        <v>2315.2</v>
      </c>
      <c r="Q20" s="267" t="n">
        <v>1378.7</v>
      </c>
      <c r="R20" s="267" t="n">
        <v>936.5</v>
      </c>
      <c r="S20" s="264" t="n">
        <v>7</v>
      </c>
    </row>
    <row r="21" customFormat="false" ht="11.45" hidden="false" customHeight="true" outlineLevel="0" collapsed="false">
      <c r="A21" s="264" t="s">
        <v>733</v>
      </c>
      <c r="C21" s="27" t="s">
        <v>683</v>
      </c>
      <c r="D21" s="267" t="n">
        <v>8397.3</v>
      </c>
      <c r="E21" s="267" t="n">
        <v>8294.7</v>
      </c>
      <c r="F21" s="267" t="n">
        <v>4854.5</v>
      </c>
      <c r="G21" s="267" t="n">
        <v>3440.2</v>
      </c>
      <c r="H21" s="267" t="n">
        <v>2996.1</v>
      </c>
      <c r="I21" s="267" t="n">
        <v>1777.5</v>
      </c>
      <c r="J21" s="267" t="n">
        <v>1218.6</v>
      </c>
      <c r="K21" s="267" t="n">
        <v>2425.6</v>
      </c>
      <c r="L21" s="267" t="n">
        <v>2873</v>
      </c>
      <c r="M21" s="267" t="n">
        <v>651.3</v>
      </c>
      <c r="N21" s="267" t="n">
        <v>107.4</v>
      </c>
      <c r="O21" s="267" t="n">
        <v>543.9</v>
      </c>
      <c r="P21" s="267" t="n">
        <v>2221.6</v>
      </c>
      <c r="Q21" s="267" t="n">
        <v>1291.3</v>
      </c>
      <c r="R21" s="267" t="n">
        <v>930.4</v>
      </c>
      <c r="S21" s="264" t="n">
        <v>8</v>
      </c>
    </row>
    <row r="22" customFormat="false" ht="11.45" hidden="false" customHeight="true" outlineLevel="0" collapsed="false">
      <c r="A22" s="264" t="s">
        <v>734</v>
      </c>
      <c r="C22" s="27" t="s">
        <v>684</v>
      </c>
      <c r="D22" s="267" t="n">
        <v>7961.7</v>
      </c>
      <c r="E22" s="267" t="n">
        <v>7856.8</v>
      </c>
      <c r="F22" s="267" t="n">
        <v>4849.1</v>
      </c>
      <c r="G22" s="267" t="n">
        <v>3007.8</v>
      </c>
      <c r="H22" s="267" t="n">
        <v>2937.3</v>
      </c>
      <c r="I22" s="267" t="n">
        <v>1758.4</v>
      </c>
      <c r="J22" s="267" t="n">
        <v>1178.9</v>
      </c>
      <c r="K22" s="267" t="n">
        <v>2405.3</v>
      </c>
      <c r="L22" s="267" t="n">
        <v>2514.2</v>
      </c>
      <c r="M22" s="267" t="n">
        <v>685.3</v>
      </c>
      <c r="N22" s="267" t="n">
        <v>104.6</v>
      </c>
      <c r="O22" s="267" t="n">
        <v>580.7</v>
      </c>
      <c r="P22" s="267" t="n">
        <v>1828.9</v>
      </c>
      <c r="Q22" s="267" t="n">
        <v>988.1</v>
      </c>
      <c r="R22" s="267" t="n">
        <v>840.8</v>
      </c>
      <c r="S22" s="264" t="n">
        <v>9</v>
      </c>
    </row>
    <row r="23" customFormat="false" ht="11.45" hidden="false" customHeight="true" outlineLevel="0" collapsed="false">
      <c r="A23" s="264" t="n">
        <v>0</v>
      </c>
      <c r="D23" s="267" t="n">
        <v>0</v>
      </c>
      <c r="E23" s="267" t="n">
        <v>0</v>
      </c>
      <c r="F23" s="267" t="n">
        <v>0</v>
      </c>
      <c r="G23" s="267" t="n">
        <v>0</v>
      </c>
      <c r="H23" s="267" t="n">
        <v>0</v>
      </c>
      <c r="I23" s="267" t="n">
        <v>0</v>
      </c>
      <c r="J23" s="267" t="n">
        <v>0</v>
      </c>
      <c r="K23" s="267" t="n">
        <v>0</v>
      </c>
      <c r="L23" s="267" t="n">
        <v>0</v>
      </c>
      <c r="M23" s="267" t="n">
        <v>0</v>
      </c>
      <c r="N23" s="267" t="n">
        <v>0</v>
      </c>
      <c r="O23" s="267" t="n">
        <v>0</v>
      </c>
      <c r="P23" s="267" t="n">
        <v>0</v>
      </c>
      <c r="Q23" s="267" t="n">
        <v>0</v>
      </c>
      <c r="R23" s="267" t="n">
        <v>0</v>
      </c>
      <c r="S23" s="264" t="n">
        <v>0</v>
      </c>
    </row>
    <row r="24" customFormat="false" ht="11.45" hidden="false" customHeight="true" outlineLevel="0" collapsed="false">
      <c r="A24" s="264" t="s">
        <v>116</v>
      </c>
      <c r="B24" s="27" t="s">
        <v>539</v>
      </c>
      <c r="C24" s="27" t="s">
        <v>685</v>
      </c>
      <c r="D24" s="267" t="n">
        <v>2849.1</v>
      </c>
      <c r="E24" s="267" t="n">
        <v>2808.8</v>
      </c>
      <c r="F24" s="267" t="n">
        <v>1862.2</v>
      </c>
      <c r="G24" s="267" t="n">
        <v>946.6</v>
      </c>
      <c r="H24" s="267" t="n">
        <v>1141.8</v>
      </c>
      <c r="I24" s="267" t="n">
        <v>734</v>
      </c>
      <c r="J24" s="267" t="n">
        <v>407.8</v>
      </c>
      <c r="K24" s="267" t="n">
        <v>873.9</v>
      </c>
      <c r="L24" s="267" t="n">
        <v>793.1</v>
      </c>
      <c r="M24" s="267" t="n">
        <v>254.3</v>
      </c>
      <c r="N24" s="267" t="n">
        <v>46.8</v>
      </c>
      <c r="O24" s="267" t="n">
        <v>207.4</v>
      </c>
      <c r="P24" s="267" t="n">
        <v>538.8</v>
      </c>
      <c r="Q24" s="267" t="n">
        <v>242.4</v>
      </c>
      <c r="R24" s="267" t="n">
        <v>296.4</v>
      </c>
      <c r="S24" s="264" t="n">
        <v>10</v>
      </c>
    </row>
    <row r="25" customFormat="false" ht="11.45" hidden="false" customHeight="true" outlineLevel="0" collapsed="false">
      <c r="A25" s="264" t="s">
        <v>119</v>
      </c>
      <c r="C25" s="27" t="s">
        <v>686</v>
      </c>
      <c r="D25" s="267" t="n">
        <v>3055.6</v>
      </c>
      <c r="E25" s="267" t="n">
        <v>3009.1</v>
      </c>
      <c r="F25" s="267" t="n">
        <v>2055</v>
      </c>
      <c r="G25" s="267" t="n">
        <v>954.1</v>
      </c>
      <c r="H25" s="267" t="n">
        <v>1271.1</v>
      </c>
      <c r="I25" s="267" t="n">
        <v>840</v>
      </c>
      <c r="J25" s="267" t="n">
        <v>431.1</v>
      </c>
      <c r="K25" s="267" t="n">
        <v>914.7</v>
      </c>
      <c r="L25" s="267" t="n">
        <v>823.3</v>
      </c>
      <c r="M25" s="267" t="n">
        <v>300.3</v>
      </c>
      <c r="N25" s="267" t="n">
        <v>52.4</v>
      </c>
      <c r="O25" s="267" t="n">
        <v>247.9</v>
      </c>
      <c r="P25" s="267" t="n">
        <v>523</v>
      </c>
      <c r="Q25" s="267" t="n">
        <v>236.5</v>
      </c>
      <c r="R25" s="267" t="n">
        <v>286.5</v>
      </c>
      <c r="S25" s="264" t="n">
        <v>11</v>
      </c>
    </row>
    <row r="26" customFormat="false" ht="11.45" hidden="false" customHeight="true" outlineLevel="0" collapsed="false">
      <c r="A26" s="264" t="s">
        <v>122</v>
      </c>
      <c r="C26" s="27" t="s">
        <v>687</v>
      </c>
      <c r="D26" s="267" t="n">
        <v>5477</v>
      </c>
      <c r="E26" s="267" t="n">
        <v>5395.2</v>
      </c>
      <c r="F26" s="267" t="n">
        <v>3599.2</v>
      </c>
      <c r="G26" s="267" t="n">
        <v>1796</v>
      </c>
      <c r="H26" s="267" t="n">
        <v>2003.1</v>
      </c>
      <c r="I26" s="267" t="n">
        <v>1272.2</v>
      </c>
      <c r="J26" s="267" t="n">
        <v>730.9</v>
      </c>
      <c r="K26" s="267" t="n">
        <v>1862.3</v>
      </c>
      <c r="L26" s="267" t="n">
        <v>1529.8</v>
      </c>
      <c r="M26" s="267" t="n">
        <v>464.7</v>
      </c>
      <c r="N26" s="267" t="n">
        <v>95.2</v>
      </c>
      <c r="O26" s="267" t="n">
        <v>369.5</v>
      </c>
      <c r="P26" s="267" t="n">
        <v>1065.1</v>
      </c>
      <c r="Q26" s="267" t="n">
        <v>556.2</v>
      </c>
      <c r="R26" s="267" t="n">
        <v>508.9</v>
      </c>
      <c r="S26" s="264" t="n">
        <v>12</v>
      </c>
    </row>
    <row r="27" customFormat="false" ht="11.45" hidden="false" customHeight="true" outlineLevel="0" collapsed="false">
      <c r="A27" s="264" t="s">
        <v>128</v>
      </c>
      <c r="C27" s="27" t="s">
        <v>688</v>
      </c>
      <c r="D27" s="267" t="n">
        <v>6637.4</v>
      </c>
      <c r="E27" s="267" t="n">
        <v>6539.1</v>
      </c>
      <c r="F27" s="267" t="n">
        <v>4118.6</v>
      </c>
      <c r="G27" s="267" t="n">
        <v>2420.5</v>
      </c>
      <c r="H27" s="267" t="n">
        <v>2322.9</v>
      </c>
      <c r="I27" s="267" t="n">
        <v>1416.4</v>
      </c>
      <c r="J27" s="267" t="n">
        <v>906.5</v>
      </c>
      <c r="K27" s="267" t="n">
        <v>2159</v>
      </c>
      <c r="L27" s="267" t="n">
        <v>2057.2</v>
      </c>
      <c r="M27" s="267" t="n">
        <v>543.3</v>
      </c>
      <c r="N27" s="267" t="n">
        <v>94.1</v>
      </c>
      <c r="O27" s="267" t="n">
        <v>449.1</v>
      </c>
      <c r="P27" s="267" t="n">
        <v>1514</v>
      </c>
      <c r="Q27" s="267" t="n">
        <v>849.9</v>
      </c>
      <c r="R27" s="267" t="n">
        <v>664.1</v>
      </c>
      <c r="S27" s="264" t="n">
        <v>13</v>
      </c>
    </row>
    <row r="28" customFormat="false" ht="11.45" hidden="false" customHeight="true" outlineLevel="0" collapsed="false">
      <c r="A28" s="264" t="s">
        <v>142</v>
      </c>
      <c r="C28" s="27" t="s">
        <v>689</v>
      </c>
      <c r="D28" s="267" t="n">
        <v>7041.4</v>
      </c>
      <c r="E28" s="267" t="n">
        <v>6946.2</v>
      </c>
      <c r="F28" s="267" t="n">
        <v>4320.6</v>
      </c>
      <c r="G28" s="267" t="n">
        <v>2625.6</v>
      </c>
      <c r="H28" s="267" t="n">
        <v>2426.3</v>
      </c>
      <c r="I28" s="267" t="n">
        <v>1489.9</v>
      </c>
      <c r="J28" s="267" t="n">
        <v>936.4</v>
      </c>
      <c r="K28" s="267" t="n">
        <v>2280.1</v>
      </c>
      <c r="L28" s="267" t="n">
        <v>2239.8</v>
      </c>
      <c r="M28" s="267" t="n">
        <v>550.6</v>
      </c>
      <c r="N28" s="267" t="n">
        <v>100.2</v>
      </c>
      <c r="O28" s="267" t="n">
        <v>450.3</v>
      </c>
      <c r="P28" s="267" t="n">
        <v>1689.2</v>
      </c>
      <c r="Q28" s="267" t="n">
        <v>953.1</v>
      </c>
      <c r="R28" s="267" t="n">
        <v>736.1</v>
      </c>
      <c r="S28" s="264" t="n">
        <v>14</v>
      </c>
    </row>
    <row r="29" customFormat="false" ht="11.45" hidden="false" customHeight="true" outlineLevel="0" collapsed="false">
      <c r="A29" s="264" t="s">
        <v>149</v>
      </c>
      <c r="C29" s="27" t="s">
        <v>536</v>
      </c>
      <c r="D29" s="267" t="n">
        <v>8078.4</v>
      </c>
      <c r="E29" s="267" t="n">
        <v>7965.9</v>
      </c>
      <c r="F29" s="267" t="n">
        <v>4880</v>
      </c>
      <c r="G29" s="267" t="n">
        <v>3085.9</v>
      </c>
      <c r="H29" s="267" t="n">
        <v>2808.6</v>
      </c>
      <c r="I29" s="267" t="n">
        <v>1679.7</v>
      </c>
      <c r="J29" s="267" t="n">
        <v>1128.9</v>
      </c>
      <c r="K29" s="267" t="n">
        <v>2592</v>
      </c>
      <c r="L29" s="267" t="n">
        <v>2565.3</v>
      </c>
      <c r="M29" s="267" t="n">
        <v>608.3</v>
      </c>
      <c r="N29" s="267" t="n">
        <v>111.5</v>
      </c>
      <c r="O29" s="267" t="n">
        <v>496.8</v>
      </c>
      <c r="P29" s="267" t="n">
        <v>1957</v>
      </c>
      <c r="Q29" s="267" t="n">
        <v>1134.3</v>
      </c>
      <c r="R29" s="267" t="n">
        <v>822.8</v>
      </c>
      <c r="S29" s="264" t="n">
        <v>15</v>
      </c>
    </row>
    <row r="30" customFormat="false" ht="11.45" hidden="false" customHeight="true" outlineLevel="0" collapsed="false">
      <c r="A30" s="264" t="s">
        <v>159</v>
      </c>
      <c r="C30" s="27" t="s">
        <v>679</v>
      </c>
      <c r="D30" s="267" t="n">
        <v>8219</v>
      </c>
      <c r="E30" s="267" t="n">
        <v>8105.8</v>
      </c>
      <c r="F30" s="267" t="n">
        <v>4940</v>
      </c>
      <c r="G30" s="267" t="n">
        <v>3165.8</v>
      </c>
      <c r="H30" s="267" t="n">
        <v>2814.4</v>
      </c>
      <c r="I30" s="267" t="n">
        <v>1716.1</v>
      </c>
      <c r="J30" s="267" t="n">
        <v>1098.2</v>
      </c>
      <c r="K30" s="267" t="n">
        <v>2598.2</v>
      </c>
      <c r="L30" s="267" t="n">
        <v>2693.3</v>
      </c>
      <c r="M30" s="267" t="n">
        <v>625.7</v>
      </c>
      <c r="N30" s="267" t="n">
        <v>112.2</v>
      </c>
      <c r="O30" s="267" t="n">
        <v>513.5</v>
      </c>
      <c r="P30" s="267" t="n">
        <v>2067.6</v>
      </c>
      <c r="Q30" s="267" t="n">
        <v>1212.3</v>
      </c>
      <c r="R30" s="267" t="n">
        <v>855.3</v>
      </c>
      <c r="S30" s="264" t="n">
        <v>16</v>
      </c>
    </row>
    <row r="31" customFormat="false" ht="11.45" hidden="false" customHeight="true" outlineLevel="0" collapsed="false">
      <c r="A31" s="264" t="s">
        <v>163</v>
      </c>
      <c r="C31" s="27" t="s">
        <v>680</v>
      </c>
      <c r="D31" s="267" t="n">
        <v>7909.5</v>
      </c>
      <c r="E31" s="267" t="n">
        <v>7808</v>
      </c>
      <c r="F31" s="267" t="n">
        <v>4748.9</v>
      </c>
      <c r="G31" s="267" t="n">
        <v>3059.1</v>
      </c>
      <c r="H31" s="267" t="n">
        <v>2785.1</v>
      </c>
      <c r="I31" s="267" t="n">
        <v>1728.9</v>
      </c>
      <c r="J31" s="267" t="n">
        <v>1056.2</v>
      </c>
      <c r="K31" s="267" t="n">
        <v>2420.8</v>
      </c>
      <c r="L31" s="267" t="n">
        <v>2602.1</v>
      </c>
      <c r="M31" s="267" t="n">
        <v>599.1</v>
      </c>
      <c r="N31" s="267" t="n">
        <v>98.9</v>
      </c>
      <c r="O31" s="267" t="n">
        <v>500.2</v>
      </c>
      <c r="P31" s="267" t="n">
        <v>2002.9</v>
      </c>
      <c r="Q31" s="267" t="n">
        <v>1177.6</v>
      </c>
      <c r="R31" s="267" t="n">
        <v>825.3</v>
      </c>
      <c r="S31" s="264" t="n">
        <v>17</v>
      </c>
    </row>
    <row r="32" customFormat="false" ht="11.45" hidden="false" customHeight="true" outlineLevel="0" collapsed="false">
      <c r="A32" s="264" t="s">
        <v>735</v>
      </c>
      <c r="C32" s="27" t="s">
        <v>681</v>
      </c>
      <c r="D32" s="267" t="n">
        <v>8605.3</v>
      </c>
      <c r="E32" s="267" t="n">
        <v>8477.8</v>
      </c>
      <c r="F32" s="267" t="n">
        <v>5195.6</v>
      </c>
      <c r="G32" s="267" t="n">
        <v>3282.2</v>
      </c>
      <c r="H32" s="267" t="n">
        <v>2953.6</v>
      </c>
      <c r="I32" s="267" t="n">
        <v>1810.6</v>
      </c>
      <c r="J32" s="267" t="n">
        <v>1143</v>
      </c>
      <c r="K32" s="267" t="n">
        <v>2720.6</v>
      </c>
      <c r="L32" s="267" t="n">
        <v>2803.5</v>
      </c>
      <c r="M32" s="267" t="n">
        <v>664.3</v>
      </c>
      <c r="N32" s="267" t="n">
        <v>117.9</v>
      </c>
      <c r="O32" s="267" t="n">
        <v>546.4</v>
      </c>
      <c r="P32" s="267" t="n">
        <v>2139.2</v>
      </c>
      <c r="Q32" s="267" t="n">
        <v>1279.1</v>
      </c>
      <c r="R32" s="267" t="n">
        <v>860.2</v>
      </c>
      <c r="S32" s="264" t="n">
        <v>18</v>
      </c>
    </row>
    <row r="33" customFormat="false" ht="11.45" hidden="false" customHeight="true" outlineLevel="0" collapsed="false">
      <c r="A33" s="264" t="s">
        <v>736</v>
      </c>
      <c r="C33" s="27" t="s">
        <v>682</v>
      </c>
      <c r="D33" s="267" t="n">
        <v>8721</v>
      </c>
      <c r="E33" s="267" t="n">
        <v>8606.8</v>
      </c>
      <c r="F33" s="267" t="n">
        <v>5200.6</v>
      </c>
      <c r="G33" s="267" t="n">
        <v>3406.3</v>
      </c>
      <c r="H33" s="267" t="n">
        <v>3022</v>
      </c>
      <c r="I33" s="267" t="n">
        <v>1824.8</v>
      </c>
      <c r="J33" s="267" t="n">
        <v>1197.2</v>
      </c>
      <c r="K33" s="267" t="n">
        <v>2723.4</v>
      </c>
      <c r="L33" s="267" t="n">
        <v>2861.4</v>
      </c>
      <c r="M33" s="267" t="n">
        <v>652.4</v>
      </c>
      <c r="N33" s="267" t="n">
        <v>120.6</v>
      </c>
      <c r="O33" s="267" t="n">
        <v>531.7</v>
      </c>
      <c r="P33" s="267" t="n">
        <v>2209.1</v>
      </c>
      <c r="Q33" s="267" t="n">
        <v>1324.5</v>
      </c>
      <c r="R33" s="267" t="n">
        <v>884.5</v>
      </c>
      <c r="S33" s="264" t="n">
        <v>19</v>
      </c>
    </row>
    <row r="34" customFormat="false" ht="11.45" hidden="false" customHeight="true" outlineLevel="0" collapsed="false">
      <c r="A34" s="264" t="s">
        <v>737</v>
      </c>
      <c r="C34" s="27" t="s">
        <v>683</v>
      </c>
      <c r="D34" s="267" t="n">
        <v>8898.5</v>
      </c>
      <c r="E34" s="267" t="n">
        <v>8788</v>
      </c>
      <c r="F34" s="267" t="n">
        <v>5228.4</v>
      </c>
      <c r="G34" s="267" t="n">
        <v>3559.6</v>
      </c>
      <c r="H34" s="267" t="n">
        <v>3184</v>
      </c>
      <c r="I34" s="267" t="n">
        <v>1880.9</v>
      </c>
      <c r="J34" s="267" t="n">
        <v>1303.1</v>
      </c>
      <c r="K34" s="267" t="n">
        <v>2668.2</v>
      </c>
      <c r="L34" s="267" t="n">
        <v>2935.9</v>
      </c>
      <c r="M34" s="267" t="n">
        <v>679.4</v>
      </c>
      <c r="N34" s="267" t="n">
        <v>122.9</v>
      </c>
      <c r="O34" s="267" t="n">
        <v>556.4</v>
      </c>
      <c r="P34" s="267" t="n">
        <v>2256.5</v>
      </c>
      <c r="Q34" s="267" t="n">
        <v>1276.3</v>
      </c>
      <c r="R34" s="267" t="n">
        <v>980.2</v>
      </c>
      <c r="S34" s="264" t="n">
        <v>20</v>
      </c>
    </row>
    <row r="35" customFormat="false" ht="11.45" hidden="false" customHeight="true" outlineLevel="0" collapsed="false">
      <c r="A35" s="264" t="s">
        <v>738</v>
      </c>
      <c r="C35" s="27" t="s">
        <v>684</v>
      </c>
      <c r="D35" s="267" t="n">
        <v>7569.6</v>
      </c>
      <c r="E35" s="267" t="n">
        <v>7482.6</v>
      </c>
      <c r="F35" s="267" t="n">
        <v>4768.1</v>
      </c>
      <c r="G35" s="267" t="n">
        <v>2714.5</v>
      </c>
      <c r="H35" s="267" t="n">
        <v>2803</v>
      </c>
      <c r="I35" s="267" t="n">
        <v>1670.7</v>
      </c>
      <c r="J35" s="267" t="n">
        <v>1132.2</v>
      </c>
      <c r="K35" s="267" t="n">
        <v>2488.1</v>
      </c>
      <c r="L35" s="267" t="n">
        <v>2191.5</v>
      </c>
      <c r="M35" s="267" t="n">
        <v>609.3</v>
      </c>
      <c r="N35" s="267" t="n">
        <v>107.9</v>
      </c>
      <c r="O35" s="267" t="n">
        <v>501.3</v>
      </c>
      <c r="P35" s="267" t="n">
        <v>1582.2</v>
      </c>
      <c r="Q35" s="267" t="n">
        <v>756.3</v>
      </c>
      <c r="R35" s="267" t="n">
        <v>826</v>
      </c>
      <c r="S35" s="264" t="n">
        <v>21</v>
      </c>
    </row>
    <row r="36" customFormat="false" ht="11.45" hidden="false" customHeight="true" outlineLevel="0" collapsed="false">
      <c r="A36" s="264" t="n">
        <v>0</v>
      </c>
      <c r="D36" s="267" t="n">
        <v>0</v>
      </c>
      <c r="E36" s="267" t="n">
        <v>0</v>
      </c>
      <c r="F36" s="267" t="n">
        <v>0</v>
      </c>
      <c r="G36" s="267" t="n">
        <v>0</v>
      </c>
      <c r="H36" s="267" t="n">
        <v>0</v>
      </c>
      <c r="I36" s="267" t="n">
        <v>0</v>
      </c>
      <c r="J36" s="267" t="n">
        <v>0</v>
      </c>
      <c r="K36" s="267" t="n">
        <v>0</v>
      </c>
      <c r="L36" s="267" t="n">
        <v>0</v>
      </c>
      <c r="M36" s="267" t="n">
        <v>0</v>
      </c>
      <c r="N36" s="267" t="n">
        <v>0</v>
      </c>
      <c r="O36" s="267" t="n">
        <v>0</v>
      </c>
      <c r="P36" s="267" t="n">
        <v>0</v>
      </c>
      <c r="Q36" s="267" t="n">
        <v>0</v>
      </c>
      <c r="R36" s="267" t="n">
        <v>0</v>
      </c>
      <c r="S36" s="264" t="n">
        <v>0</v>
      </c>
    </row>
    <row r="37" customFormat="false" ht="11.45" hidden="false" customHeight="true" outlineLevel="0" collapsed="false">
      <c r="A37" s="264" t="s">
        <v>739</v>
      </c>
      <c r="B37" s="27" t="s">
        <v>537</v>
      </c>
      <c r="C37" s="27" t="s">
        <v>685</v>
      </c>
      <c r="D37" s="267" t="n">
        <v>3680.4</v>
      </c>
      <c r="E37" s="267" t="n">
        <v>3631.6</v>
      </c>
      <c r="F37" s="267" t="n">
        <v>2501.9</v>
      </c>
      <c r="G37" s="267" t="n">
        <v>1129.7</v>
      </c>
      <c r="H37" s="267" t="n">
        <v>1408.6</v>
      </c>
      <c r="I37" s="267" t="n">
        <v>939.3</v>
      </c>
      <c r="J37" s="267" t="n">
        <v>469.3</v>
      </c>
      <c r="K37" s="267" t="n">
        <v>1239.8</v>
      </c>
      <c r="L37" s="267" t="n">
        <v>983.2</v>
      </c>
      <c r="M37" s="267" t="n">
        <v>322.8</v>
      </c>
      <c r="N37" s="267" t="n">
        <v>68.3</v>
      </c>
      <c r="O37" s="267" t="n">
        <v>254.5</v>
      </c>
      <c r="P37" s="267" t="n">
        <v>660.4</v>
      </c>
      <c r="Q37" s="267" t="n">
        <v>303.3</v>
      </c>
      <c r="R37" s="267" t="n">
        <v>357.1</v>
      </c>
      <c r="S37" s="264" t="n">
        <v>22</v>
      </c>
    </row>
    <row r="38" customFormat="false" ht="11.45" hidden="false" customHeight="true" outlineLevel="0" collapsed="false">
      <c r="A38" s="264" t="s">
        <v>740</v>
      </c>
      <c r="C38" s="27" t="s">
        <v>686</v>
      </c>
      <c r="D38" s="267" t="n">
        <v>4694.3</v>
      </c>
      <c r="E38" s="267" t="n">
        <v>4629.7</v>
      </c>
      <c r="F38" s="267" t="n">
        <v>3191</v>
      </c>
      <c r="G38" s="267" t="n">
        <v>1438.7</v>
      </c>
      <c r="H38" s="267" t="n">
        <v>1829.3</v>
      </c>
      <c r="I38" s="267" t="n">
        <v>1205.1</v>
      </c>
      <c r="J38" s="267" t="n">
        <v>624.2</v>
      </c>
      <c r="K38" s="267" t="n">
        <v>1604.2</v>
      </c>
      <c r="L38" s="267" t="n">
        <v>1196.2</v>
      </c>
      <c r="M38" s="267" t="n">
        <v>381.7</v>
      </c>
      <c r="N38" s="267" t="n">
        <v>75.7</v>
      </c>
      <c r="O38" s="267" t="n">
        <v>306</v>
      </c>
      <c r="P38" s="267" t="n">
        <v>814.5</v>
      </c>
      <c r="Q38" s="267" t="n">
        <v>399.6</v>
      </c>
      <c r="R38" s="267" t="n">
        <v>414.8</v>
      </c>
      <c r="S38" s="264" t="n">
        <v>23</v>
      </c>
    </row>
    <row r="39" customFormat="false" ht="11.45" hidden="false" customHeight="true" outlineLevel="0" collapsed="false">
      <c r="A39" s="264" t="s">
        <v>741</v>
      </c>
      <c r="C39" s="27" t="s">
        <v>687</v>
      </c>
      <c r="D39" s="267" t="n">
        <v>6641.7</v>
      </c>
      <c r="E39" s="267" t="n">
        <v>6552.2</v>
      </c>
      <c r="F39" s="267" t="n">
        <v>4297.4</v>
      </c>
      <c r="G39" s="267" t="n">
        <v>2254.8</v>
      </c>
      <c r="H39" s="267" t="n">
        <v>2431.5</v>
      </c>
      <c r="I39" s="267" t="n">
        <v>1537.1</v>
      </c>
      <c r="J39" s="267" t="n">
        <v>894.4</v>
      </c>
      <c r="K39" s="267" t="n">
        <v>2276.7</v>
      </c>
      <c r="L39" s="267" t="n">
        <v>1844</v>
      </c>
      <c r="M39" s="267" t="n">
        <v>483.6</v>
      </c>
      <c r="N39" s="267" t="n">
        <v>91.9</v>
      </c>
      <c r="O39" s="267" t="n">
        <v>391.8</v>
      </c>
      <c r="P39" s="267" t="n">
        <v>1360.4</v>
      </c>
      <c r="Q39" s="267" t="n">
        <v>735</v>
      </c>
      <c r="R39" s="267" t="n">
        <v>625.4</v>
      </c>
      <c r="S39" s="264" t="n">
        <v>24</v>
      </c>
    </row>
    <row r="40" customFormat="false" ht="11.45" hidden="false" customHeight="true" outlineLevel="0" collapsed="false">
      <c r="A40" s="264" t="s">
        <v>742</v>
      </c>
      <c r="C40" s="27" t="s">
        <v>688</v>
      </c>
      <c r="D40" s="267" t="n">
        <v>6939.1</v>
      </c>
      <c r="E40" s="267" t="n">
        <v>6833.9</v>
      </c>
      <c r="F40" s="267" t="n">
        <v>4317.8</v>
      </c>
      <c r="G40" s="267" t="n">
        <v>2516</v>
      </c>
      <c r="H40" s="267" t="n">
        <v>2522.5</v>
      </c>
      <c r="I40" s="267" t="n">
        <v>1582.7</v>
      </c>
      <c r="J40" s="267" t="n">
        <v>939.8</v>
      </c>
      <c r="K40" s="267" t="n">
        <v>2256.7</v>
      </c>
      <c r="L40" s="267" t="n">
        <v>2054.7</v>
      </c>
      <c r="M40" s="267" t="n">
        <v>478.4</v>
      </c>
      <c r="N40" s="267" t="n">
        <v>92.6</v>
      </c>
      <c r="O40" s="267" t="n">
        <v>385.8</v>
      </c>
      <c r="P40" s="267" t="n">
        <v>1576.3</v>
      </c>
      <c r="Q40" s="267" t="n">
        <v>917.4</v>
      </c>
      <c r="R40" s="267" t="n">
        <v>658.9</v>
      </c>
      <c r="S40" s="264" t="n">
        <v>25</v>
      </c>
    </row>
    <row r="41" customFormat="false" ht="11.45" hidden="false" customHeight="true" outlineLevel="0" collapsed="false">
      <c r="A41" s="264" t="s">
        <v>743</v>
      </c>
      <c r="C41" s="27" t="s">
        <v>689</v>
      </c>
      <c r="D41" s="267" t="n">
        <v>8377.2</v>
      </c>
      <c r="E41" s="267" t="n">
        <v>8259.8</v>
      </c>
      <c r="F41" s="267" t="n">
        <v>5151.2</v>
      </c>
      <c r="G41" s="267" t="n">
        <v>3108.7</v>
      </c>
      <c r="H41" s="267" t="n">
        <v>2947.7</v>
      </c>
      <c r="I41" s="267" t="n">
        <v>1813.4</v>
      </c>
      <c r="J41" s="267" t="n">
        <v>1134.2</v>
      </c>
      <c r="K41" s="267" t="n">
        <v>2765.8</v>
      </c>
      <c r="L41" s="267" t="n">
        <v>2546.4</v>
      </c>
      <c r="M41" s="267" t="n">
        <v>571.9</v>
      </c>
      <c r="N41" s="267" t="n">
        <v>107.9</v>
      </c>
      <c r="O41" s="267" t="n">
        <v>464.1</v>
      </c>
      <c r="P41" s="267" t="n">
        <v>1974.4</v>
      </c>
      <c r="Q41" s="267" t="n">
        <v>1157.8</v>
      </c>
      <c r="R41" s="267" t="n">
        <v>816.7</v>
      </c>
      <c r="S41" s="264" t="n">
        <v>26</v>
      </c>
    </row>
    <row r="42" customFormat="false" ht="11.45" hidden="false" customHeight="true" outlineLevel="0" collapsed="false">
      <c r="A42" s="264" t="s">
        <v>744</v>
      </c>
      <c r="C42" s="27" t="s">
        <v>536</v>
      </c>
      <c r="D42" s="267" t="n">
        <v>7870.3</v>
      </c>
      <c r="E42" s="267" t="n">
        <v>7749.7</v>
      </c>
      <c r="F42" s="267" t="n">
        <v>4837.1</v>
      </c>
      <c r="G42" s="267" t="n">
        <v>2912.6</v>
      </c>
      <c r="H42" s="267" t="n">
        <v>2772.7</v>
      </c>
      <c r="I42" s="267" t="n">
        <v>1680.6</v>
      </c>
      <c r="J42" s="267" t="n">
        <v>1092.1</v>
      </c>
      <c r="K42" s="267" t="n">
        <v>2616.5</v>
      </c>
      <c r="L42" s="267" t="n">
        <v>2360.5</v>
      </c>
      <c r="M42" s="267" t="n">
        <v>540</v>
      </c>
      <c r="N42" s="267" t="n">
        <v>107.4</v>
      </c>
      <c r="O42" s="267" t="n">
        <v>432.6</v>
      </c>
      <c r="P42" s="267" t="n">
        <v>1820.5</v>
      </c>
      <c r="Q42" s="267" t="n">
        <v>1037.4</v>
      </c>
      <c r="R42" s="267" t="n">
        <v>783.2</v>
      </c>
      <c r="S42" s="264" t="n">
        <v>27</v>
      </c>
    </row>
    <row r="43" s="266" customFormat="true" ht="27.95" hidden="false" customHeight="true" outlineLevel="0" collapsed="false">
      <c r="A43" s="242" t="s">
        <v>690</v>
      </c>
      <c r="B43" s="126"/>
      <c r="C43" s="126"/>
      <c r="D43" s="126"/>
      <c r="E43" s="126"/>
      <c r="F43" s="126"/>
      <c r="G43" s="126"/>
      <c r="H43" s="126"/>
      <c r="I43" s="126"/>
      <c r="J43" s="126"/>
      <c r="K43" s="126"/>
      <c r="L43" s="242" t="s">
        <v>690</v>
      </c>
      <c r="M43" s="108"/>
      <c r="N43" s="108"/>
      <c r="O43" s="108"/>
      <c r="P43" s="108"/>
      <c r="Q43" s="108"/>
      <c r="R43" s="108"/>
      <c r="S43" s="108"/>
      <c r="T43" s="242"/>
    </row>
    <row r="44" customFormat="false" ht="19.5" hidden="false" customHeight="true" outlineLevel="0" collapsed="false">
      <c r="A44" s="264" t="s">
        <v>745</v>
      </c>
      <c r="B44" s="27" t="s">
        <v>678</v>
      </c>
      <c r="C44" s="27" t="s">
        <v>536</v>
      </c>
      <c r="D44" s="267" t="n">
        <v>10.7</v>
      </c>
      <c r="E44" s="267" t="n">
        <v>10.6</v>
      </c>
      <c r="F44" s="267" t="n">
        <v>9.3</v>
      </c>
      <c r="G44" s="267" t="n">
        <v>12.8</v>
      </c>
      <c r="H44" s="267" t="n">
        <v>12.3</v>
      </c>
      <c r="I44" s="267" t="n">
        <v>12</v>
      </c>
      <c r="J44" s="267" t="n">
        <v>13</v>
      </c>
      <c r="K44" s="267" t="n">
        <v>6.7</v>
      </c>
      <c r="L44" s="267" t="n">
        <v>12.6</v>
      </c>
      <c r="M44" s="267" t="n">
        <v>11.9</v>
      </c>
      <c r="N44" s="267" t="n">
        <v>21.9</v>
      </c>
      <c r="O44" s="267" t="n">
        <v>9.7</v>
      </c>
      <c r="P44" s="267" t="n">
        <v>12.8</v>
      </c>
      <c r="Q44" s="267" t="n">
        <v>12.6</v>
      </c>
      <c r="R44" s="267" t="n">
        <v>13</v>
      </c>
      <c r="S44" s="264" t="n">
        <v>28</v>
      </c>
    </row>
    <row r="45" customFormat="false" ht="11.45" hidden="false" customHeight="true" outlineLevel="0" collapsed="false">
      <c r="A45" s="264" t="s">
        <v>746</v>
      </c>
      <c r="C45" s="27" t="s">
        <v>679</v>
      </c>
      <c r="D45" s="267" t="n">
        <v>6.5</v>
      </c>
      <c r="E45" s="267" t="n">
        <v>6.6</v>
      </c>
      <c r="F45" s="267" t="n">
        <v>5.4</v>
      </c>
      <c r="G45" s="267" t="n">
        <v>8.4</v>
      </c>
      <c r="H45" s="267" t="n">
        <v>1.4</v>
      </c>
      <c r="I45" s="267" t="n">
        <v>0.9</v>
      </c>
      <c r="J45" s="267" t="n">
        <v>2.4</v>
      </c>
      <c r="K45" s="267" t="n">
        <v>8</v>
      </c>
      <c r="L45" s="267" t="n">
        <v>11</v>
      </c>
      <c r="M45" s="267" t="n">
        <v>9.4</v>
      </c>
      <c r="N45" s="267" t="n">
        <v>2.7</v>
      </c>
      <c r="O45" s="267" t="n">
        <v>11</v>
      </c>
      <c r="P45" s="267" t="n">
        <v>11.5</v>
      </c>
      <c r="Q45" s="267" t="n">
        <v>14.8</v>
      </c>
      <c r="R45" s="267" t="n">
        <v>6.7</v>
      </c>
      <c r="S45" s="264" t="n">
        <v>29</v>
      </c>
    </row>
    <row r="46" customFormat="false" ht="11.45" hidden="false" customHeight="true" outlineLevel="0" collapsed="false">
      <c r="A46" s="264" t="s">
        <v>747</v>
      </c>
      <c r="C46" s="27" t="s">
        <v>680</v>
      </c>
      <c r="D46" s="267" t="n">
        <v>-6.5</v>
      </c>
      <c r="E46" s="267" t="n">
        <v>-6.5</v>
      </c>
      <c r="F46" s="267" t="n">
        <v>-7.6</v>
      </c>
      <c r="G46" s="267" t="n">
        <v>-4.8</v>
      </c>
      <c r="H46" s="267" t="n">
        <v>-5.2</v>
      </c>
      <c r="I46" s="267" t="n">
        <v>-6.8</v>
      </c>
      <c r="J46" s="267" t="n">
        <v>-2.2</v>
      </c>
      <c r="K46" s="267" t="n">
        <v>-10</v>
      </c>
      <c r="L46" s="267" t="n">
        <v>-4.7</v>
      </c>
      <c r="M46" s="267" t="n">
        <v>0.1</v>
      </c>
      <c r="N46" s="267" t="n">
        <v>-9.3</v>
      </c>
      <c r="O46" s="267" t="n">
        <v>2.2</v>
      </c>
      <c r="P46" s="267" t="n">
        <v>-5.9</v>
      </c>
      <c r="Q46" s="267" t="n">
        <v>-8</v>
      </c>
      <c r="R46" s="267" t="n">
        <v>-2.6</v>
      </c>
      <c r="S46" s="264" t="n">
        <v>30</v>
      </c>
    </row>
    <row r="47" customFormat="false" ht="11.45" hidden="false" customHeight="true" outlineLevel="0" collapsed="false">
      <c r="A47" s="264" t="s">
        <v>748</v>
      </c>
      <c r="C47" s="27" t="s">
        <v>681</v>
      </c>
      <c r="D47" s="267" t="n">
        <v>8.1</v>
      </c>
      <c r="E47" s="267" t="n">
        <v>8</v>
      </c>
      <c r="F47" s="267" t="n">
        <v>5.5</v>
      </c>
      <c r="G47" s="267" t="n">
        <v>11.6</v>
      </c>
      <c r="H47" s="267" t="n">
        <v>7.7</v>
      </c>
      <c r="I47" s="267" t="n">
        <v>5.4</v>
      </c>
      <c r="J47" s="267" t="n">
        <v>11.8</v>
      </c>
      <c r="K47" s="267" t="n">
        <v>5</v>
      </c>
      <c r="L47" s="267" t="n">
        <v>10.7</v>
      </c>
      <c r="M47" s="267" t="n">
        <v>7.8</v>
      </c>
      <c r="N47" s="267" t="n">
        <v>3.7</v>
      </c>
      <c r="O47" s="267" t="n">
        <v>8.6</v>
      </c>
      <c r="P47" s="267" t="n">
        <v>11.5</v>
      </c>
      <c r="Q47" s="267" t="n">
        <v>14.1</v>
      </c>
      <c r="R47" s="267" t="n">
        <v>7.7</v>
      </c>
      <c r="S47" s="264" t="n">
        <v>31</v>
      </c>
    </row>
    <row r="48" customFormat="false" ht="11.45" hidden="false" customHeight="true" outlineLevel="0" collapsed="false">
      <c r="A48" s="264" t="s">
        <v>749</v>
      </c>
      <c r="C48" s="27" t="s">
        <v>682</v>
      </c>
      <c r="D48" s="267" t="n">
        <v>3.3</v>
      </c>
      <c r="E48" s="267" t="n">
        <v>3.5</v>
      </c>
      <c r="F48" s="267" t="n">
        <v>4.5</v>
      </c>
      <c r="G48" s="267" t="n">
        <v>2</v>
      </c>
      <c r="H48" s="267" t="n">
        <v>4.6</v>
      </c>
      <c r="I48" s="267" t="n">
        <v>6.3</v>
      </c>
      <c r="J48" s="267" t="n">
        <v>1.9</v>
      </c>
      <c r="K48" s="267" t="n">
        <v>3.5</v>
      </c>
      <c r="L48" s="267" t="n">
        <v>2.2</v>
      </c>
      <c r="M48" s="267" t="n">
        <v>2.8</v>
      </c>
      <c r="N48" s="267" t="n">
        <v>8</v>
      </c>
      <c r="O48" s="267" t="n">
        <v>1.8</v>
      </c>
      <c r="P48" s="267" t="n">
        <v>2.1</v>
      </c>
      <c r="Q48" s="267" t="n">
        <v>-0.3</v>
      </c>
      <c r="R48" s="267" t="n">
        <v>5.8</v>
      </c>
      <c r="S48" s="264" t="n">
        <v>32</v>
      </c>
    </row>
    <row r="49" customFormat="false" ht="11.45" hidden="false" customHeight="true" outlineLevel="0" collapsed="false">
      <c r="A49" s="264" t="s">
        <v>750</v>
      </c>
      <c r="C49" s="27" t="s">
        <v>683</v>
      </c>
      <c r="D49" s="267" t="n">
        <v>-0.8</v>
      </c>
      <c r="E49" s="267" t="n">
        <v>-0.8</v>
      </c>
      <c r="F49" s="267" t="n">
        <v>-1.6</v>
      </c>
      <c r="G49" s="267" t="n">
        <v>0.3</v>
      </c>
      <c r="H49" s="267" t="n">
        <v>-0.8</v>
      </c>
      <c r="I49" s="267" t="n">
        <v>-6.7</v>
      </c>
      <c r="J49" s="267" t="n">
        <v>9.4</v>
      </c>
      <c r="K49" s="267" t="n">
        <v>1.2</v>
      </c>
      <c r="L49" s="267" t="n">
        <v>-2.5</v>
      </c>
      <c r="M49" s="267" t="n">
        <v>3.4</v>
      </c>
      <c r="N49" s="267" t="n">
        <v>2.4</v>
      </c>
      <c r="O49" s="267" t="n">
        <v>3.6</v>
      </c>
      <c r="P49" s="267" t="n">
        <v>-4</v>
      </c>
      <c r="Q49" s="267" t="n">
        <v>-6.3</v>
      </c>
      <c r="R49" s="267" t="n">
        <v>-0.7</v>
      </c>
      <c r="S49" s="264" t="n">
        <v>33</v>
      </c>
    </row>
    <row r="50" customFormat="false" ht="11.45" hidden="false" customHeight="true" outlineLevel="0" collapsed="false">
      <c r="A50" s="264" t="s">
        <v>751</v>
      </c>
      <c r="C50" s="27" t="s">
        <v>684</v>
      </c>
      <c r="D50" s="267" t="n">
        <v>-5.2</v>
      </c>
      <c r="E50" s="267" t="n">
        <v>-5.3</v>
      </c>
      <c r="F50" s="267" t="n">
        <v>-0.1</v>
      </c>
      <c r="G50" s="267" t="n">
        <v>-12.6</v>
      </c>
      <c r="H50" s="267" t="n">
        <v>-2</v>
      </c>
      <c r="I50" s="267" t="n">
        <v>-1.1</v>
      </c>
      <c r="J50" s="267" t="n">
        <v>-3.3</v>
      </c>
      <c r="K50" s="267" t="n">
        <v>-0.8</v>
      </c>
      <c r="L50" s="267" t="n">
        <v>-12.5</v>
      </c>
      <c r="M50" s="267" t="n">
        <v>5.2</v>
      </c>
      <c r="N50" s="267" t="n">
        <v>-2.6</v>
      </c>
      <c r="O50" s="267" t="n">
        <v>6.8</v>
      </c>
      <c r="P50" s="267" t="n">
        <v>-17.7</v>
      </c>
      <c r="Q50" s="267" t="n">
        <v>-23.5</v>
      </c>
      <c r="R50" s="267" t="n">
        <v>-9.6</v>
      </c>
      <c r="S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7" t="n">
        <v>0</v>
      </c>
      <c r="S51" s="264" t="n">
        <v>0</v>
      </c>
    </row>
    <row r="52" customFormat="false" ht="11.45" hidden="false" customHeight="true" outlineLevel="0" collapsed="false">
      <c r="A52" s="264" t="s">
        <v>752</v>
      </c>
      <c r="B52" s="27" t="s">
        <v>539</v>
      </c>
      <c r="C52" s="27" t="s">
        <v>685</v>
      </c>
      <c r="D52" s="267" t="n">
        <v>-64.2</v>
      </c>
      <c r="E52" s="267" t="n">
        <v>-64.3</v>
      </c>
      <c r="F52" s="267" t="n">
        <v>-61.6</v>
      </c>
      <c r="G52" s="267" t="n">
        <v>-68.5</v>
      </c>
      <c r="H52" s="267" t="n">
        <v>-61.1</v>
      </c>
      <c r="I52" s="267" t="n">
        <v>-58.3</v>
      </c>
      <c r="J52" s="267" t="n">
        <v>-65.4</v>
      </c>
      <c r="K52" s="267" t="n">
        <v>-63.7</v>
      </c>
      <c r="L52" s="267" t="n">
        <v>-68.5</v>
      </c>
      <c r="M52" s="267" t="n">
        <v>-62.9</v>
      </c>
      <c r="N52" s="267" t="n">
        <v>-55.2</v>
      </c>
      <c r="O52" s="267" t="n">
        <v>-64.3</v>
      </c>
      <c r="P52" s="267" t="n">
        <v>-70.5</v>
      </c>
      <c r="Q52" s="267" t="n">
        <v>-75.5</v>
      </c>
      <c r="R52" s="267" t="n">
        <v>-64.7</v>
      </c>
      <c r="S52" s="264" t="n">
        <v>35</v>
      </c>
    </row>
    <row r="53" customFormat="false" ht="11.45" hidden="false" customHeight="true" outlineLevel="0" collapsed="false">
      <c r="A53" s="264" t="s">
        <v>753</v>
      </c>
      <c r="C53" s="27" t="s">
        <v>686</v>
      </c>
      <c r="D53" s="267" t="n">
        <v>7.2</v>
      </c>
      <c r="E53" s="267" t="n">
        <v>7.1</v>
      </c>
      <c r="F53" s="267" t="n">
        <v>10.4</v>
      </c>
      <c r="G53" s="267" t="n">
        <v>0.8</v>
      </c>
      <c r="H53" s="267" t="n">
        <v>11.3</v>
      </c>
      <c r="I53" s="267" t="n">
        <v>14.4</v>
      </c>
      <c r="J53" s="267" t="n">
        <v>5.7</v>
      </c>
      <c r="K53" s="267" t="n">
        <v>4.7</v>
      </c>
      <c r="L53" s="267" t="n">
        <v>3.8</v>
      </c>
      <c r="M53" s="267" t="n">
        <v>18.1</v>
      </c>
      <c r="N53" s="267" t="n">
        <v>11.9</v>
      </c>
      <c r="O53" s="267" t="n">
        <v>19.5</v>
      </c>
      <c r="P53" s="267" t="n">
        <v>-2.9</v>
      </c>
      <c r="Q53" s="267" t="n">
        <v>-2.4</v>
      </c>
      <c r="R53" s="267" t="n">
        <v>-3.3</v>
      </c>
      <c r="S53" s="264" t="n">
        <v>36</v>
      </c>
    </row>
    <row r="54" customFormat="false" ht="11.45" hidden="false" customHeight="true" outlineLevel="0" collapsed="false">
      <c r="A54" s="264" t="s">
        <v>754</v>
      </c>
      <c r="C54" s="27" t="s">
        <v>687</v>
      </c>
      <c r="D54" s="267" t="n">
        <v>79.2</v>
      </c>
      <c r="E54" s="267" t="n">
        <v>79.3</v>
      </c>
      <c r="F54" s="267" t="n">
        <v>75.1</v>
      </c>
      <c r="G54" s="267" t="n">
        <v>88.3</v>
      </c>
      <c r="H54" s="267" t="n">
        <v>57.6</v>
      </c>
      <c r="I54" s="267" t="n">
        <v>51.4</v>
      </c>
      <c r="J54" s="267" t="n">
        <v>69.5</v>
      </c>
      <c r="K54" s="267" t="n">
        <v>103.6</v>
      </c>
      <c r="L54" s="267" t="n">
        <v>85.8</v>
      </c>
      <c r="M54" s="267" t="n">
        <v>54.7</v>
      </c>
      <c r="N54" s="267" t="n">
        <v>81.5</v>
      </c>
      <c r="O54" s="267" t="n">
        <v>49.1</v>
      </c>
      <c r="P54" s="267" t="n">
        <v>103.7</v>
      </c>
      <c r="Q54" s="267" t="n">
        <v>135.2</v>
      </c>
      <c r="R54" s="267" t="n">
        <v>77.6</v>
      </c>
      <c r="S54" s="264" t="n">
        <v>37</v>
      </c>
    </row>
    <row r="55" customFormat="false" ht="11.45" hidden="false" customHeight="true" outlineLevel="0" collapsed="false">
      <c r="A55" s="264" t="s">
        <v>755</v>
      </c>
      <c r="C55" s="27" t="s">
        <v>688</v>
      </c>
      <c r="D55" s="267" t="n">
        <v>21.2</v>
      </c>
      <c r="E55" s="267" t="n">
        <v>21.2</v>
      </c>
      <c r="F55" s="267" t="n">
        <v>14.4</v>
      </c>
      <c r="G55" s="267" t="n">
        <v>34.8</v>
      </c>
      <c r="H55" s="267" t="n">
        <v>16</v>
      </c>
      <c r="I55" s="267" t="n">
        <v>11.3</v>
      </c>
      <c r="J55" s="267" t="n">
        <v>24</v>
      </c>
      <c r="K55" s="267" t="n">
        <v>15.9</v>
      </c>
      <c r="L55" s="267" t="n">
        <v>34.5</v>
      </c>
      <c r="M55" s="267" t="n">
        <v>16.9</v>
      </c>
      <c r="N55" s="267" t="n">
        <v>-1.1</v>
      </c>
      <c r="O55" s="267" t="n">
        <v>21.6</v>
      </c>
      <c r="P55" s="267" t="n">
        <v>42.1</v>
      </c>
      <c r="Q55" s="267" t="n">
        <v>52.8</v>
      </c>
      <c r="R55" s="267" t="n">
        <v>30.5</v>
      </c>
      <c r="S55" s="264" t="n">
        <v>38</v>
      </c>
    </row>
    <row r="56" customFormat="false" ht="11.45" hidden="false" customHeight="true" outlineLevel="0" collapsed="false">
      <c r="A56" s="264" t="s">
        <v>756</v>
      </c>
      <c r="C56" s="27" t="s">
        <v>689</v>
      </c>
      <c r="D56" s="267" t="n">
        <v>6.1</v>
      </c>
      <c r="E56" s="267" t="n">
        <v>6.2</v>
      </c>
      <c r="F56" s="267" t="n">
        <v>4.9</v>
      </c>
      <c r="G56" s="267" t="n">
        <v>8.5</v>
      </c>
      <c r="H56" s="267" t="n">
        <v>4.5</v>
      </c>
      <c r="I56" s="267" t="n">
        <v>5.2</v>
      </c>
      <c r="J56" s="267" t="n">
        <v>3.3</v>
      </c>
      <c r="K56" s="267" t="n">
        <v>5.6</v>
      </c>
      <c r="L56" s="267" t="n">
        <v>8.9</v>
      </c>
      <c r="M56" s="267" t="n">
        <v>1.3</v>
      </c>
      <c r="N56" s="267" t="n">
        <v>6.5</v>
      </c>
      <c r="O56" s="267" t="n">
        <v>0.3</v>
      </c>
      <c r="P56" s="267" t="n">
        <v>11.6</v>
      </c>
      <c r="Q56" s="267" t="n">
        <v>12.1</v>
      </c>
      <c r="R56" s="267" t="n">
        <v>10.8</v>
      </c>
      <c r="S56" s="264" t="n">
        <v>39</v>
      </c>
    </row>
    <row r="57" customFormat="false" ht="11.45" hidden="false" customHeight="true" outlineLevel="0" collapsed="false">
      <c r="A57" s="264" t="s">
        <v>757</v>
      </c>
      <c r="C57" s="27" t="s">
        <v>536</v>
      </c>
      <c r="D57" s="267" t="n">
        <v>14.7</v>
      </c>
      <c r="E57" s="267" t="n">
        <v>14.7</v>
      </c>
      <c r="F57" s="267" t="n">
        <v>12.9</v>
      </c>
      <c r="G57" s="267" t="n">
        <v>17.5</v>
      </c>
      <c r="H57" s="267" t="n">
        <v>15.8</v>
      </c>
      <c r="I57" s="267" t="n">
        <v>12.7</v>
      </c>
      <c r="J57" s="267" t="n">
        <v>20.6</v>
      </c>
      <c r="K57" s="267" t="n">
        <v>13.7</v>
      </c>
      <c r="L57" s="267" t="n">
        <v>14.5</v>
      </c>
      <c r="M57" s="267" t="n">
        <v>10.5</v>
      </c>
      <c r="N57" s="267" t="n">
        <v>11.3</v>
      </c>
      <c r="O57" s="267" t="n">
        <v>10.3</v>
      </c>
      <c r="P57" s="267" t="n">
        <v>15.9</v>
      </c>
      <c r="Q57" s="267" t="n">
        <v>19</v>
      </c>
      <c r="R57" s="267" t="n">
        <v>11.8</v>
      </c>
      <c r="S57" s="264" t="n">
        <v>40</v>
      </c>
    </row>
    <row r="58" customFormat="false" ht="11.45" hidden="false" customHeight="true" outlineLevel="0" collapsed="false">
      <c r="A58" s="264" t="s">
        <v>758</v>
      </c>
      <c r="C58" s="27" t="s">
        <v>679</v>
      </c>
      <c r="D58" s="267" t="n">
        <v>1.7</v>
      </c>
      <c r="E58" s="267" t="n">
        <v>1.8</v>
      </c>
      <c r="F58" s="267" t="n">
        <v>1.2</v>
      </c>
      <c r="G58" s="267" t="n">
        <v>2.6</v>
      </c>
      <c r="H58" s="267" t="n">
        <v>0.2</v>
      </c>
      <c r="I58" s="267" t="n">
        <v>2.2</v>
      </c>
      <c r="J58" s="267" t="n">
        <v>-2.7</v>
      </c>
      <c r="K58" s="267" t="n">
        <v>0.2</v>
      </c>
      <c r="L58" s="267" t="n">
        <v>5</v>
      </c>
      <c r="M58" s="267" t="n">
        <v>2.9</v>
      </c>
      <c r="N58" s="267" t="n">
        <v>0.6</v>
      </c>
      <c r="O58" s="267" t="n">
        <v>3.4</v>
      </c>
      <c r="P58" s="267" t="n">
        <v>5.6</v>
      </c>
      <c r="Q58" s="267" t="n">
        <v>6.9</v>
      </c>
      <c r="R58" s="267" t="n">
        <v>4</v>
      </c>
      <c r="S58" s="264" t="n">
        <v>41</v>
      </c>
    </row>
    <row r="59" customFormat="false" ht="11.45" hidden="false" customHeight="true" outlineLevel="0" collapsed="false">
      <c r="A59" s="264" t="s">
        <v>759</v>
      </c>
      <c r="C59" s="27" t="s">
        <v>680</v>
      </c>
      <c r="D59" s="267" t="n">
        <v>-3.8</v>
      </c>
      <c r="E59" s="267" t="n">
        <v>-3.7</v>
      </c>
      <c r="F59" s="267" t="n">
        <v>-3.9</v>
      </c>
      <c r="G59" s="267" t="n">
        <v>-3.4</v>
      </c>
      <c r="H59" s="267" t="n">
        <v>-1</v>
      </c>
      <c r="I59" s="267" t="n">
        <v>0.7</v>
      </c>
      <c r="J59" s="267" t="n">
        <v>-3.8</v>
      </c>
      <c r="K59" s="267" t="n">
        <v>-6.8</v>
      </c>
      <c r="L59" s="267" t="n">
        <v>-3.4</v>
      </c>
      <c r="M59" s="267" t="n">
        <v>-4.2</v>
      </c>
      <c r="N59" s="267" t="n">
        <v>-11.8</v>
      </c>
      <c r="O59" s="267" t="n">
        <v>-2.6</v>
      </c>
      <c r="P59" s="267" t="n">
        <v>-3.1</v>
      </c>
      <c r="Q59" s="267" t="n">
        <v>-2.9</v>
      </c>
      <c r="R59" s="267" t="n">
        <v>-3.5</v>
      </c>
      <c r="S59" s="264" t="n">
        <v>42</v>
      </c>
    </row>
    <row r="60" customFormat="false" ht="11.45" hidden="false" customHeight="true" outlineLevel="0" collapsed="false">
      <c r="A60" s="264" t="s">
        <v>760</v>
      </c>
      <c r="C60" s="27" t="s">
        <v>681</v>
      </c>
      <c r="D60" s="267" t="n">
        <v>8.8</v>
      </c>
      <c r="E60" s="267" t="n">
        <v>8.6</v>
      </c>
      <c r="F60" s="267" t="n">
        <v>9.4</v>
      </c>
      <c r="G60" s="267" t="n">
        <v>7.3</v>
      </c>
      <c r="H60" s="267" t="n">
        <v>6</v>
      </c>
      <c r="I60" s="267" t="n">
        <v>4.7</v>
      </c>
      <c r="J60" s="267" t="n">
        <v>8.2</v>
      </c>
      <c r="K60" s="267" t="n">
        <v>12.4</v>
      </c>
      <c r="L60" s="267" t="n">
        <v>7.7</v>
      </c>
      <c r="M60" s="267" t="n">
        <v>10.9</v>
      </c>
      <c r="N60" s="267" t="n">
        <v>19.2</v>
      </c>
      <c r="O60" s="267" t="n">
        <v>9.2</v>
      </c>
      <c r="P60" s="267" t="n">
        <v>6.8</v>
      </c>
      <c r="Q60" s="267" t="n">
        <v>8.6</v>
      </c>
      <c r="R60" s="267" t="n">
        <v>4.2</v>
      </c>
      <c r="S60" s="264" t="n">
        <v>43</v>
      </c>
    </row>
    <row r="61" customFormat="false" ht="11.45" hidden="false" customHeight="true" outlineLevel="0" collapsed="false">
      <c r="A61" s="264" t="s">
        <v>761</v>
      </c>
      <c r="C61" s="27" t="s">
        <v>682</v>
      </c>
      <c r="D61" s="267" t="n">
        <v>1.3</v>
      </c>
      <c r="E61" s="267" t="n">
        <v>1.5</v>
      </c>
      <c r="F61" s="267" t="n">
        <v>0.1</v>
      </c>
      <c r="G61" s="267" t="n">
        <v>3.8</v>
      </c>
      <c r="H61" s="267" t="n">
        <v>2.3</v>
      </c>
      <c r="I61" s="267" t="n">
        <v>0.8</v>
      </c>
      <c r="J61" s="267" t="n">
        <v>4.7</v>
      </c>
      <c r="K61" s="267" t="n">
        <v>0.1</v>
      </c>
      <c r="L61" s="267" t="n">
        <v>2.1</v>
      </c>
      <c r="M61" s="267" t="n">
        <v>-1.8</v>
      </c>
      <c r="N61" s="267" t="n">
        <v>2.3</v>
      </c>
      <c r="O61" s="267" t="n">
        <v>-2.7</v>
      </c>
      <c r="P61" s="267" t="n">
        <v>3.3</v>
      </c>
      <c r="Q61" s="267" t="n">
        <v>3.6</v>
      </c>
      <c r="R61" s="267" t="n">
        <v>2.8</v>
      </c>
      <c r="S61" s="264" t="n">
        <v>44</v>
      </c>
    </row>
    <row r="62" customFormat="false" ht="11.45" hidden="false" customHeight="true" outlineLevel="0" collapsed="false">
      <c r="A62" s="264" t="s">
        <v>762</v>
      </c>
      <c r="C62" s="27" t="s">
        <v>683</v>
      </c>
      <c r="D62" s="267" t="n">
        <v>2</v>
      </c>
      <c r="E62" s="267" t="n">
        <v>2.1</v>
      </c>
      <c r="F62" s="267" t="n">
        <v>0.5</v>
      </c>
      <c r="G62" s="267" t="n">
        <v>4.5</v>
      </c>
      <c r="H62" s="267" t="n">
        <v>5.4</v>
      </c>
      <c r="I62" s="267" t="n">
        <v>3.1</v>
      </c>
      <c r="J62" s="267" t="n">
        <v>8.8</v>
      </c>
      <c r="K62" s="267" t="n">
        <v>-2</v>
      </c>
      <c r="L62" s="267" t="n">
        <v>2.6</v>
      </c>
      <c r="M62" s="267" t="n">
        <v>4.1</v>
      </c>
      <c r="N62" s="267" t="n">
        <v>1.9</v>
      </c>
      <c r="O62" s="267" t="n">
        <v>4.6</v>
      </c>
      <c r="P62" s="267" t="n">
        <v>2.1</v>
      </c>
      <c r="Q62" s="267" t="n">
        <v>-3.6</v>
      </c>
      <c r="R62" s="267" t="n">
        <v>10.8</v>
      </c>
      <c r="S62" s="264" t="n">
        <v>45</v>
      </c>
    </row>
    <row r="63" customFormat="false" ht="11.45" hidden="false" customHeight="true" outlineLevel="0" collapsed="false">
      <c r="A63" s="264" t="s">
        <v>763</v>
      </c>
      <c r="C63" s="27" t="s">
        <v>684</v>
      </c>
      <c r="D63" s="267" t="n">
        <v>-14.9</v>
      </c>
      <c r="E63" s="267" t="n">
        <v>-14.9</v>
      </c>
      <c r="F63" s="267" t="n">
        <v>-8.8</v>
      </c>
      <c r="G63" s="267" t="n">
        <v>-23.7</v>
      </c>
      <c r="H63" s="267" t="n">
        <v>-12</v>
      </c>
      <c r="I63" s="267" t="n">
        <v>-11.2</v>
      </c>
      <c r="J63" s="267" t="n">
        <v>-13.1</v>
      </c>
      <c r="K63" s="267" t="n">
        <v>-6.7</v>
      </c>
      <c r="L63" s="267" t="n">
        <v>-25.4</v>
      </c>
      <c r="M63" s="267" t="n">
        <v>-10.3</v>
      </c>
      <c r="N63" s="267" t="n">
        <v>-12.2</v>
      </c>
      <c r="O63" s="267" t="n">
        <v>-9.9</v>
      </c>
      <c r="P63" s="267" t="n">
        <v>-29.9</v>
      </c>
      <c r="Q63" s="267" t="n">
        <v>-40.7</v>
      </c>
      <c r="R63" s="267" t="n">
        <v>-15.7</v>
      </c>
      <c r="S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7" t="n">
        <v>0</v>
      </c>
      <c r="S64" s="264" t="n">
        <v>0</v>
      </c>
    </row>
    <row r="65" customFormat="false" ht="11.45" hidden="false" customHeight="true" outlineLevel="0" collapsed="false">
      <c r="A65" s="264" t="s">
        <v>764</v>
      </c>
      <c r="B65" s="27" t="s">
        <v>537</v>
      </c>
      <c r="C65" s="27" t="s">
        <v>685</v>
      </c>
      <c r="D65" s="267" t="n">
        <v>-51.4</v>
      </c>
      <c r="E65" s="267" t="n">
        <v>-51.5</v>
      </c>
      <c r="F65" s="267" t="n">
        <v>-47.5</v>
      </c>
      <c r="G65" s="267" t="n">
        <v>-58.4</v>
      </c>
      <c r="H65" s="267" t="n">
        <v>-49.7</v>
      </c>
      <c r="I65" s="267" t="n">
        <v>-43.8</v>
      </c>
      <c r="J65" s="267" t="n">
        <v>-58.6</v>
      </c>
      <c r="K65" s="267" t="n">
        <v>-50.2</v>
      </c>
      <c r="L65" s="267" t="n">
        <v>-55.1</v>
      </c>
      <c r="M65" s="267" t="n">
        <v>-47</v>
      </c>
      <c r="N65" s="267" t="n">
        <v>-36.7</v>
      </c>
      <c r="O65" s="267" t="n">
        <v>-49.2</v>
      </c>
      <c r="P65" s="267" t="n">
        <v>-58.3</v>
      </c>
      <c r="Q65" s="267" t="n">
        <v>-59.9</v>
      </c>
      <c r="R65" s="267" t="n">
        <v>-56.8</v>
      </c>
      <c r="S65" s="264" t="n">
        <v>47</v>
      </c>
    </row>
    <row r="66" customFormat="false" ht="11.45" hidden="false" customHeight="true" outlineLevel="0" collapsed="false">
      <c r="A66" s="264" t="s">
        <v>765</v>
      </c>
      <c r="C66" s="27" t="s">
        <v>686</v>
      </c>
      <c r="D66" s="267" t="n">
        <v>27.5</v>
      </c>
      <c r="E66" s="267" t="n">
        <v>27.5</v>
      </c>
      <c r="F66" s="267" t="n">
        <v>27.5</v>
      </c>
      <c r="G66" s="267" t="n">
        <v>27.4</v>
      </c>
      <c r="H66" s="267" t="n">
        <v>29.9</v>
      </c>
      <c r="I66" s="267" t="n">
        <v>28.3</v>
      </c>
      <c r="J66" s="267" t="n">
        <v>33</v>
      </c>
      <c r="K66" s="267" t="n">
        <v>29.4</v>
      </c>
      <c r="L66" s="267" t="n">
        <v>21.7</v>
      </c>
      <c r="M66" s="267" t="n">
        <v>18.3</v>
      </c>
      <c r="N66" s="267" t="n">
        <v>10.8</v>
      </c>
      <c r="O66" s="267" t="n">
        <v>20.3</v>
      </c>
      <c r="P66" s="267" t="n">
        <v>23.3</v>
      </c>
      <c r="Q66" s="267" t="n">
        <v>31.8</v>
      </c>
      <c r="R66" s="267" t="n">
        <v>16.2</v>
      </c>
      <c r="S66" s="264" t="n">
        <v>48</v>
      </c>
    </row>
    <row r="67" customFormat="false" ht="11.45" hidden="false" customHeight="true" outlineLevel="0" collapsed="false">
      <c r="A67" s="264" t="s">
        <v>766</v>
      </c>
      <c r="C67" s="27" t="s">
        <v>687</v>
      </c>
      <c r="D67" s="267" t="n">
        <v>41.5</v>
      </c>
      <c r="E67" s="267" t="n">
        <v>41.5</v>
      </c>
      <c r="F67" s="267" t="n">
        <v>34.7</v>
      </c>
      <c r="G67" s="267" t="n">
        <v>56.7</v>
      </c>
      <c r="H67" s="267" t="n">
        <v>32.9</v>
      </c>
      <c r="I67" s="267" t="n">
        <v>27.5</v>
      </c>
      <c r="J67" s="267" t="n">
        <v>43.3</v>
      </c>
      <c r="K67" s="267" t="n">
        <v>41.9</v>
      </c>
      <c r="L67" s="267" t="n">
        <v>54.2</v>
      </c>
      <c r="M67" s="267" t="n">
        <v>26.7</v>
      </c>
      <c r="N67" s="267" t="n">
        <v>21.3</v>
      </c>
      <c r="O67" s="267" t="n">
        <v>28</v>
      </c>
      <c r="P67" s="267" t="n">
        <v>67</v>
      </c>
      <c r="Q67" s="267" t="n">
        <v>83.9</v>
      </c>
      <c r="R67" s="267" t="n">
        <v>50.8</v>
      </c>
      <c r="S67" s="264" t="n">
        <v>49</v>
      </c>
    </row>
    <row r="68" customFormat="false" ht="11.45" hidden="false" customHeight="true" outlineLevel="0" collapsed="false">
      <c r="A68" s="264" t="s">
        <v>767</v>
      </c>
      <c r="C68" s="27" t="s">
        <v>688</v>
      </c>
      <c r="D68" s="267" t="n">
        <v>4.5</v>
      </c>
      <c r="E68" s="267" t="n">
        <v>4.3</v>
      </c>
      <c r="F68" s="267" t="n">
        <v>0.5</v>
      </c>
      <c r="G68" s="267" t="n">
        <v>11.6</v>
      </c>
      <c r="H68" s="267" t="n">
        <v>3.7</v>
      </c>
      <c r="I68" s="267" t="n">
        <v>3</v>
      </c>
      <c r="J68" s="267" t="n">
        <v>5.1</v>
      </c>
      <c r="K68" s="267" t="n">
        <v>-0.9</v>
      </c>
      <c r="L68" s="267" t="n">
        <v>11.4</v>
      </c>
      <c r="M68" s="267" t="n">
        <v>-1.1</v>
      </c>
      <c r="N68" s="267" t="n">
        <v>0.8</v>
      </c>
      <c r="O68" s="267" t="n">
        <v>-1.5</v>
      </c>
      <c r="P68" s="267" t="n">
        <v>15.9</v>
      </c>
      <c r="Q68" s="267" t="n">
        <v>24.8</v>
      </c>
      <c r="R68" s="267" t="n">
        <v>5.4</v>
      </c>
      <c r="S68" s="264" t="n">
        <v>50</v>
      </c>
    </row>
    <row r="69" customFormat="false" ht="11.45" hidden="false" customHeight="true" outlineLevel="0" collapsed="false">
      <c r="A69" s="264" t="s">
        <v>768</v>
      </c>
      <c r="C69" s="27" t="s">
        <v>689</v>
      </c>
      <c r="D69" s="267" t="n">
        <v>20.7</v>
      </c>
      <c r="E69" s="267" t="n">
        <v>20.9</v>
      </c>
      <c r="F69" s="267" t="n">
        <v>19.3</v>
      </c>
      <c r="G69" s="267" t="n">
        <v>23.6</v>
      </c>
      <c r="H69" s="267" t="n">
        <v>16.9</v>
      </c>
      <c r="I69" s="267" t="n">
        <v>14.6</v>
      </c>
      <c r="J69" s="267" t="n">
        <v>20.7</v>
      </c>
      <c r="K69" s="267" t="n">
        <v>22.6</v>
      </c>
      <c r="L69" s="267" t="n">
        <v>23.9</v>
      </c>
      <c r="M69" s="267" t="n">
        <v>19.6</v>
      </c>
      <c r="N69" s="267" t="n">
        <v>16.5</v>
      </c>
      <c r="O69" s="267" t="n">
        <v>20.3</v>
      </c>
      <c r="P69" s="267" t="n">
        <v>25.3</v>
      </c>
      <c r="Q69" s="267" t="n">
        <v>26.2</v>
      </c>
      <c r="R69" s="267" t="n">
        <v>24</v>
      </c>
      <c r="S69" s="264" t="n">
        <v>51</v>
      </c>
    </row>
    <row r="70" customFormat="false" ht="11.45" hidden="false" customHeight="true" outlineLevel="0" collapsed="false">
      <c r="A70" s="264" t="s">
        <v>769</v>
      </c>
      <c r="C70" s="27" t="s">
        <v>536</v>
      </c>
      <c r="D70" s="267" t="n">
        <v>-6.1</v>
      </c>
      <c r="E70" s="267" t="n">
        <v>-6.2</v>
      </c>
      <c r="F70" s="267" t="n">
        <v>-6.1</v>
      </c>
      <c r="G70" s="267" t="n">
        <v>-6.3</v>
      </c>
      <c r="H70" s="267" t="n">
        <v>-5.9</v>
      </c>
      <c r="I70" s="267" t="n">
        <v>-7.3</v>
      </c>
      <c r="J70" s="267" t="n">
        <v>-3.7</v>
      </c>
      <c r="K70" s="267" t="n">
        <v>-5.4</v>
      </c>
      <c r="L70" s="267" t="n">
        <v>-7.3</v>
      </c>
      <c r="M70" s="267" t="n">
        <v>-5.6</v>
      </c>
      <c r="N70" s="267" t="n">
        <v>-0.4</v>
      </c>
      <c r="O70" s="267" t="n">
        <v>-6.8</v>
      </c>
      <c r="P70" s="267" t="n">
        <v>-7.8</v>
      </c>
      <c r="Q70" s="267" t="n">
        <v>-10.4</v>
      </c>
      <c r="R70" s="267" t="n">
        <v>-4.1</v>
      </c>
      <c r="S70" s="264" t="n">
        <v>52</v>
      </c>
    </row>
    <row r="71" s="269" customFormat="true" ht="27.95" hidden="false" customHeight="true" outlineLevel="0" collapsed="false">
      <c r="A71" s="242" t="s">
        <v>692</v>
      </c>
      <c r="B71" s="108"/>
      <c r="C71" s="108"/>
      <c r="D71" s="108"/>
      <c r="E71" s="108"/>
      <c r="F71" s="108"/>
      <c r="G71" s="108"/>
      <c r="H71" s="108"/>
      <c r="I71" s="108"/>
      <c r="J71" s="108"/>
      <c r="K71" s="108"/>
      <c r="L71" s="242" t="s">
        <v>692</v>
      </c>
      <c r="M71" s="108"/>
      <c r="N71" s="108"/>
      <c r="O71" s="108"/>
      <c r="P71" s="108"/>
      <c r="Q71" s="108"/>
      <c r="R71" s="108"/>
      <c r="S71" s="108"/>
    </row>
    <row r="72" customFormat="false" ht="19.5" hidden="false" customHeight="true" outlineLevel="0" collapsed="false">
      <c r="A72" s="264" t="s">
        <v>770</v>
      </c>
      <c r="B72" s="27" t="s">
        <v>537</v>
      </c>
      <c r="C72" s="27" t="s">
        <v>790</v>
      </c>
      <c r="D72" s="267" t="n">
        <v>15.3</v>
      </c>
      <c r="E72" s="267" t="n">
        <v>15.3</v>
      </c>
      <c r="F72" s="267" t="n">
        <v>16.6</v>
      </c>
      <c r="G72" s="267" t="n">
        <v>13</v>
      </c>
      <c r="H72" s="267" t="n">
        <v>16.2</v>
      </c>
      <c r="I72" s="267" t="n">
        <v>17.8</v>
      </c>
      <c r="J72" s="267" t="n">
        <v>13.5</v>
      </c>
      <c r="K72" s="267" t="n">
        <v>19.5</v>
      </c>
      <c r="L72" s="267" t="n">
        <v>9.8</v>
      </c>
      <c r="M72" s="267" t="n">
        <v>2.1</v>
      </c>
      <c r="N72" s="267" t="n">
        <v>8.7</v>
      </c>
      <c r="O72" s="267" t="n">
        <v>0.6</v>
      </c>
      <c r="P72" s="267" t="n">
        <v>12.6</v>
      </c>
      <c r="Q72" s="267" t="n">
        <v>14.6</v>
      </c>
      <c r="R72" s="267" t="n">
        <v>10.3</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71</v>
      </c>
      <c r="B74" s="27" t="s">
        <v>539</v>
      </c>
      <c r="C74" s="27" t="s">
        <v>536</v>
      </c>
      <c r="D74" s="267" t="n">
        <v>6</v>
      </c>
      <c r="E74" s="267" t="n">
        <v>6</v>
      </c>
      <c r="F74" s="267" t="n">
        <v>6.2</v>
      </c>
      <c r="G74" s="267" t="n">
        <v>5.8</v>
      </c>
      <c r="H74" s="267" t="n">
        <v>0.8</v>
      </c>
      <c r="I74" s="267" t="n">
        <v>-7.1</v>
      </c>
      <c r="J74" s="267" t="n">
        <v>15.5</v>
      </c>
      <c r="K74" s="267" t="n">
        <v>14.3</v>
      </c>
      <c r="L74" s="267" t="n">
        <v>4.3</v>
      </c>
      <c r="M74" s="267" t="n">
        <v>17.1</v>
      </c>
      <c r="N74" s="267" t="n">
        <v>10.8</v>
      </c>
      <c r="O74" s="267" t="n">
        <v>18.7</v>
      </c>
      <c r="P74" s="267" t="n">
        <v>0.9</v>
      </c>
      <c r="Q74" s="267" t="n">
        <v>-1.2</v>
      </c>
      <c r="R74" s="267" t="n">
        <v>3.9</v>
      </c>
      <c r="S74" s="264" t="n">
        <v>54</v>
      </c>
    </row>
    <row r="75" customFormat="false" ht="11.45" hidden="false" customHeight="true" outlineLevel="0" collapsed="false">
      <c r="A75" s="264" t="s">
        <v>772</v>
      </c>
      <c r="C75" s="27" t="s">
        <v>679</v>
      </c>
      <c r="D75" s="267" t="n">
        <v>1.3</v>
      </c>
      <c r="E75" s="267" t="n">
        <v>1.2</v>
      </c>
      <c r="F75" s="267" t="n">
        <v>2</v>
      </c>
      <c r="G75" s="267" t="n">
        <v>0.1</v>
      </c>
      <c r="H75" s="267" t="n">
        <v>-0.4</v>
      </c>
      <c r="I75" s="267" t="n">
        <v>-6</v>
      </c>
      <c r="J75" s="267" t="n">
        <v>9.8</v>
      </c>
      <c r="K75" s="267" t="n">
        <v>6</v>
      </c>
      <c r="L75" s="267" t="n">
        <v>-1.4</v>
      </c>
      <c r="M75" s="267" t="n">
        <v>10.1</v>
      </c>
      <c r="N75" s="267" t="n">
        <v>8.5</v>
      </c>
      <c r="O75" s="267" t="n">
        <v>10.5</v>
      </c>
      <c r="P75" s="267" t="n">
        <v>-4.4</v>
      </c>
      <c r="Q75" s="267" t="n">
        <v>-8</v>
      </c>
      <c r="R75" s="267" t="n">
        <v>1.3</v>
      </c>
      <c r="S75" s="264" t="n">
        <v>55</v>
      </c>
    </row>
    <row r="76" customFormat="false" ht="11.45" hidden="false" customHeight="true" outlineLevel="0" collapsed="false">
      <c r="A76" s="264" t="s">
        <v>773</v>
      </c>
      <c r="C76" s="27" t="s">
        <v>680</v>
      </c>
      <c r="D76" s="267" t="n">
        <v>4.3</v>
      </c>
      <c r="E76" s="267" t="n">
        <v>4.3</v>
      </c>
      <c r="F76" s="267" t="n">
        <v>6.1</v>
      </c>
      <c r="G76" s="267" t="n">
        <v>1.6</v>
      </c>
      <c r="H76" s="267" t="n">
        <v>4</v>
      </c>
      <c r="I76" s="267" t="n">
        <v>1.7</v>
      </c>
      <c r="J76" s="267" t="n">
        <v>8</v>
      </c>
      <c r="K76" s="267" t="n">
        <v>9.7</v>
      </c>
      <c r="L76" s="267" t="s">
        <v>691</v>
      </c>
      <c r="M76" s="267" t="n">
        <v>5.3</v>
      </c>
      <c r="N76" s="267" t="n">
        <v>5.5</v>
      </c>
      <c r="O76" s="267" t="n">
        <v>5.3</v>
      </c>
      <c r="P76" s="267" t="n">
        <v>-1.5</v>
      </c>
      <c r="Q76" s="267" t="n">
        <v>-2.8</v>
      </c>
      <c r="R76" s="267" t="n">
        <v>0.4</v>
      </c>
      <c r="S76" s="264" t="n">
        <v>56</v>
      </c>
    </row>
    <row r="77" customFormat="false" ht="11.45" hidden="false" customHeight="true" outlineLevel="0" collapsed="false">
      <c r="A77" s="264" t="s">
        <v>774</v>
      </c>
      <c r="C77" s="27" t="s">
        <v>681</v>
      </c>
      <c r="D77" s="267" t="n">
        <v>5</v>
      </c>
      <c r="E77" s="267" t="n">
        <v>4.9</v>
      </c>
      <c r="F77" s="267" t="n">
        <v>10</v>
      </c>
      <c r="G77" s="267" t="n">
        <v>-2.4</v>
      </c>
      <c r="H77" s="267" t="n">
        <v>2.4</v>
      </c>
      <c r="I77" s="267" t="n">
        <v>1</v>
      </c>
      <c r="J77" s="267" t="n">
        <v>4.6</v>
      </c>
      <c r="K77" s="267" t="n">
        <v>17.5</v>
      </c>
      <c r="L77" s="267" t="n">
        <v>-2.7</v>
      </c>
      <c r="M77" s="267" t="n">
        <v>8.3</v>
      </c>
      <c r="N77" s="267" t="n">
        <v>21.3</v>
      </c>
      <c r="O77" s="267" t="n">
        <v>5.9</v>
      </c>
      <c r="P77" s="267" t="n">
        <v>-5.7</v>
      </c>
      <c r="Q77" s="267" t="n">
        <v>-7.5</v>
      </c>
      <c r="R77" s="267" t="n">
        <v>-2.9</v>
      </c>
      <c r="S77" s="264" t="n">
        <v>57</v>
      </c>
    </row>
    <row r="78" customFormat="false" ht="11.45" hidden="false" customHeight="true" outlineLevel="0" collapsed="false">
      <c r="A78" s="264" t="s">
        <v>775</v>
      </c>
      <c r="C78" s="27" t="s">
        <v>682</v>
      </c>
      <c r="D78" s="267" t="n">
        <v>3</v>
      </c>
      <c r="E78" s="267" t="n">
        <v>2.9</v>
      </c>
      <c r="F78" s="267" t="n">
        <v>5.4</v>
      </c>
      <c r="G78" s="267" t="n">
        <v>-0.7</v>
      </c>
      <c r="H78" s="267" t="n">
        <v>0.1</v>
      </c>
      <c r="I78" s="267" t="n">
        <v>-4.3</v>
      </c>
      <c r="J78" s="267" t="n">
        <v>7.5</v>
      </c>
      <c r="K78" s="267" t="n">
        <v>13.6</v>
      </c>
      <c r="L78" s="267" t="n">
        <v>-2.8</v>
      </c>
      <c r="M78" s="267" t="n">
        <v>3.5</v>
      </c>
      <c r="N78" s="267" t="n">
        <v>15</v>
      </c>
      <c r="O78" s="267" t="n">
        <v>1.3</v>
      </c>
      <c r="P78" s="267" t="n">
        <v>-4.6</v>
      </c>
      <c r="Q78" s="267" t="n">
        <v>-3.9</v>
      </c>
      <c r="R78" s="267" t="n">
        <v>-5.6</v>
      </c>
      <c r="S78" s="264" t="n">
        <v>58</v>
      </c>
    </row>
    <row r="79" customFormat="false" ht="11.45" hidden="false" customHeight="true" outlineLevel="0" collapsed="false">
      <c r="A79" s="264" t="s">
        <v>777</v>
      </c>
      <c r="C79" s="27" t="s">
        <v>683</v>
      </c>
      <c r="D79" s="267" t="n">
        <v>6</v>
      </c>
      <c r="E79" s="267" t="n">
        <v>5.9</v>
      </c>
      <c r="F79" s="267" t="n">
        <v>7.7</v>
      </c>
      <c r="G79" s="267" t="n">
        <v>3.5</v>
      </c>
      <c r="H79" s="267" t="n">
        <v>6.3</v>
      </c>
      <c r="I79" s="267" t="n">
        <v>5.8</v>
      </c>
      <c r="J79" s="267" t="n">
        <v>6.9</v>
      </c>
      <c r="K79" s="267" t="n">
        <v>10</v>
      </c>
      <c r="L79" s="267" t="n">
        <v>2.2</v>
      </c>
      <c r="M79" s="267" t="n">
        <v>4.3</v>
      </c>
      <c r="N79" s="267" t="n">
        <v>14.4</v>
      </c>
      <c r="O79" s="267" t="n">
        <v>2.3</v>
      </c>
      <c r="P79" s="267" t="n">
        <v>1.6</v>
      </c>
      <c r="Q79" s="267" t="n">
        <v>-1.2</v>
      </c>
      <c r="R79" s="267" t="n">
        <v>5.4</v>
      </c>
      <c r="S79" s="264" t="n">
        <v>59</v>
      </c>
    </row>
    <row r="80" customFormat="false" ht="11.45" hidden="false" customHeight="true" outlineLevel="0" collapsed="false">
      <c r="A80" s="264" t="s">
        <v>778</v>
      </c>
      <c r="C80" s="27" t="s">
        <v>684</v>
      </c>
      <c r="D80" s="267" t="n">
        <v>-4.9</v>
      </c>
      <c r="E80" s="267" t="n">
        <v>-4.8</v>
      </c>
      <c r="F80" s="267" t="n">
        <v>-1.7</v>
      </c>
      <c r="G80" s="267" t="n">
        <v>-9.8</v>
      </c>
      <c r="H80" s="267" t="n">
        <v>-4.6</v>
      </c>
      <c r="I80" s="267" t="n">
        <v>-5</v>
      </c>
      <c r="J80" s="267" t="n">
        <v>-4</v>
      </c>
      <c r="K80" s="267" t="n">
        <v>3.4</v>
      </c>
      <c r="L80" s="267" t="n">
        <v>-12.8</v>
      </c>
      <c r="M80" s="267" t="n">
        <v>-11.1</v>
      </c>
      <c r="N80" s="267" t="n">
        <v>3.2</v>
      </c>
      <c r="O80" s="267" t="n">
        <v>-13.7</v>
      </c>
      <c r="P80" s="267" t="n">
        <v>-13.5</v>
      </c>
      <c r="Q80" s="267" t="n">
        <v>-23.5</v>
      </c>
      <c r="R80" s="267" t="n">
        <v>-1.8</v>
      </c>
      <c r="S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7" t="n">
        <v>0</v>
      </c>
      <c r="S81" s="264" t="n">
        <v>0</v>
      </c>
    </row>
    <row r="82" customFormat="false" ht="11.45" hidden="false" customHeight="true" outlineLevel="0" collapsed="false">
      <c r="A82" s="264" t="s">
        <v>779</v>
      </c>
      <c r="B82" s="27" t="s">
        <v>537</v>
      </c>
      <c r="C82" s="27" t="s">
        <v>685</v>
      </c>
      <c r="D82" s="267" t="n">
        <v>29.2</v>
      </c>
      <c r="E82" s="267" t="n">
        <v>29.3</v>
      </c>
      <c r="F82" s="267" t="n">
        <v>34.4</v>
      </c>
      <c r="G82" s="267" t="n">
        <v>19.3</v>
      </c>
      <c r="H82" s="267" t="n">
        <v>23.4</v>
      </c>
      <c r="I82" s="267" t="n">
        <v>28</v>
      </c>
      <c r="J82" s="267" t="n">
        <v>15.1</v>
      </c>
      <c r="K82" s="267" t="n">
        <v>41.9</v>
      </c>
      <c r="L82" s="267" t="n">
        <v>24</v>
      </c>
      <c r="M82" s="267" t="n">
        <v>26.9</v>
      </c>
      <c r="N82" s="267" t="n">
        <v>45.8</v>
      </c>
      <c r="O82" s="267" t="n">
        <v>22.7</v>
      </c>
      <c r="P82" s="267" t="n">
        <v>22.6</v>
      </c>
      <c r="Q82" s="267" t="n">
        <v>25.1</v>
      </c>
      <c r="R82" s="267" t="n">
        <v>20.5</v>
      </c>
      <c r="S82" s="264" t="n">
        <v>61</v>
      </c>
    </row>
    <row r="83" customFormat="false" ht="11.45" hidden="false" customHeight="true" outlineLevel="0" collapsed="false">
      <c r="A83" s="264" t="s">
        <v>780</v>
      </c>
      <c r="C83" s="27" t="s">
        <v>686</v>
      </c>
      <c r="D83" s="267" t="n">
        <v>53.6</v>
      </c>
      <c r="E83" s="267" t="n">
        <v>53.9</v>
      </c>
      <c r="F83" s="267" t="n">
        <v>55.3</v>
      </c>
      <c r="G83" s="267" t="n">
        <v>50.8</v>
      </c>
      <c r="H83" s="267" t="n">
        <v>43.9</v>
      </c>
      <c r="I83" s="267" t="n">
        <v>43.5</v>
      </c>
      <c r="J83" s="267" t="n">
        <v>44.8</v>
      </c>
      <c r="K83" s="267" t="n">
        <v>75.4</v>
      </c>
      <c r="L83" s="267" t="n">
        <v>45.3</v>
      </c>
      <c r="M83" s="267" t="n">
        <v>27.1</v>
      </c>
      <c r="N83" s="267" t="n">
        <v>44.4</v>
      </c>
      <c r="O83" s="267" t="n">
        <v>23.4</v>
      </c>
      <c r="P83" s="267" t="n">
        <v>55.7</v>
      </c>
      <c r="Q83" s="267" t="n">
        <v>69</v>
      </c>
      <c r="R83" s="267" t="n">
        <v>44.8</v>
      </c>
      <c r="S83" s="264" t="n">
        <v>62</v>
      </c>
    </row>
    <row r="84" customFormat="false" ht="11.45" hidden="false" customHeight="true" outlineLevel="0" collapsed="false">
      <c r="A84" s="264" t="s">
        <v>781</v>
      </c>
      <c r="C84" s="27" t="s">
        <v>687</v>
      </c>
      <c r="D84" s="267" t="n">
        <v>21.3</v>
      </c>
      <c r="E84" s="267" t="n">
        <v>21.4</v>
      </c>
      <c r="F84" s="267" t="n">
        <v>19.4</v>
      </c>
      <c r="G84" s="267" t="n">
        <v>25.5</v>
      </c>
      <c r="H84" s="267" t="n">
        <v>21.4</v>
      </c>
      <c r="I84" s="267" t="n">
        <v>20.8</v>
      </c>
      <c r="J84" s="267" t="n">
        <v>22.4</v>
      </c>
      <c r="K84" s="267" t="n">
        <v>22.2</v>
      </c>
      <c r="L84" s="267" t="n">
        <v>20.5</v>
      </c>
      <c r="M84" s="267" t="n">
        <v>4.1</v>
      </c>
      <c r="N84" s="267" t="n">
        <v>-3.5</v>
      </c>
      <c r="O84" s="267" t="n">
        <v>6</v>
      </c>
      <c r="P84" s="267" t="n">
        <v>27.7</v>
      </c>
      <c r="Q84" s="267" t="n">
        <v>32.1</v>
      </c>
      <c r="R84" s="267" t="n">
        <v>22.9</v>
      </c>
      <c r="S84" s="264" t="n">
        <v>63</v>
      </c>
    </row>
    <row r="85" customFormat="false" ht="11.45" hidden="false" customHeight="true" outlineLevel="0" collapsed="false">
      <c r="A85" s="264" t="s">
        <v>782</v>
      </c>
      <c r="C85" s="27" t="s">
        <v>688</v>
      </c>
      <c r="D85" s="267" t="n">
        <v>4.5</v>
      </c>
      <c r="E85" s="267" t="n">
        <v>4.5</v>
      </c>
      <c r="F85" s="267" t="n">
        <v>4.8</v>
      </c>
      <c r="G85" s="267" t="n">
        <v>3.9</v>
      </c>
      <c r="H85" s="267" t="n">
        <v>8.6</v>
      </c>
      <c r="I85" s="267" t="n">
        <v>11.7</v>
      </c>
      <c r="J85" s="267" t="n">
        <v>3.7</v>
      </c>
      <c r="K85" s="267" t="n">
        <v>4.5</v>
      </c>
      <c r="L85" s="267" t="n">
        <v>-0.1</v>
      </c>
      <c r="M85" s="267" t="n">
        <v>-11.9</v>
      </c>
      <c r="N85" s="267" t="n">
        <v>-1.6</v>
      </c>
      <c r="O85" s="267" t="n">
        <v>-14.1</v>
      </c>
      <c r="P85" s="267" t="n">
        <v>4.1</v>
      </c>
      <c r="Q85" s="267" t="n">
        <v>7.9</v>
      </c>
      <c r="R85" s="267" t="n">
        <v>-0.8</v>
      </c>
      <c r="S85" s="264" t="n">
        <v>64</v>
      </c>
    </row>
    <row r="86" customFormat="false" ht="11.45" hidden="false" customHeight="true" outlineLevel="0" collapsed="false">
      <c r="A86" s="264" t="s">
        <v>783</v>
      </c>
      <c r="C86" s="27" t="s">
        <v>689</v>
      </c>
      <c r="D86" s="267" t="n">
        <v>19</v>
      </c>
      <c r="E86" s="267" t="n">
        <v>18.9</v>
      </c>
      <c r="F86" s="267" t="n">
        <v>19.2</v>
      </c>
      <c r="G86" s="267" t="n">
        <v>18.4</v>
      </c>
      <c r="H86" s="267" t="n">
        <v>21.5</v>
      </c>
      <c r="I86" s="267" t="n">
        <v>21.7</v>
      </c>
      <c r="J86" s="267" t="n">
        <v>21.1</v>
      </c>
      <c r="K86" s="267" t="n">
        <v>21.3</v>
      </c>
      <c r="L86" s="267" t="n">
        <v>13.7</v>
      </c>
      <c r="M86" s="267" t="n">
        <v>3.9</v>
      </c>
      <c r="N86" s="267" t="n">
        <v>7.6</v>
      </c>
      <c r="O86" s="267" t="n">
        <v>3</v>
      </c>
      <c r="P86" s="267" t="n">
        <v>16.9</v>
      </c>
      <c r="Q86" s="267" t="n">
        <v>21.5</v>
      </c>
      <c r="R86" s="267" t="n">
        <v>10.9</v>
      </c>
      <c r="S86" s="264" t="n">
        <v>65</v>
      </c>
    </row>
    <row r="87" customFormat="false" ht="11.45" hidden="false" customHeight="true" outlineLevel="0" collapsed="false">
      <c r="A87" s="264" t="s">
        <v>784</v>
      </c>
      <c r="C87" s="27" t="s">
        <v>536</v>
      </c>
      <c r="D87" s="267" t="n">
        <v>-2.6</v>
      </c>
      <c r="E87" s="267" t="n">
        <v>-2.7</v>
      </c>
      <c r="F87" s="267" t="n">
        <v>-0.9</v>
      </c>
      <c r="G87" s="267" t="n">
        <v>-5.6</v>
      </c>
      <c r="H87" s="267" t="n">
        <v>-1.3</v>
      </c>
      <c r="I87" s="267" t="n">
        <v>0.1</v>
      </c>
      <c r="J87" s="267" t="n">
        <v>-3.3</v>
      </c>
      <c r="K87" s="267" t="n">
        <v>0.9</v>
      </c>
      <c r="L87" s="267" t="n">
        <v>-8</v>
      </c>
      <c r="M87" s="267" t="n">
        <v>-11.2</v>
      </c>
      <c r="N87" s="267" t="n">
        <v>-3.7</v>
      </c>
      <c r="O87" s="267" t="n">
        <v>-12.9</v>
      </c>
      <c r="P87" s="267" t="n">
        <v>-7</v>
      </c>
      <c r="Q87" s="267" t="n">
        <v>-8.5</v>
      </c>
      <c r="R87" s="267" t="n">
        <v>-4.8</v>
      </c>
      <c r="S87" s="264" t="n">
        <v>66</v>
      </c>
    </row>
    <row r="88" customFormat="false" ht="12.95" hidden="false" customHeight="true" outlineLevel="0" collapsed="false">
      <c r="A88" s="242" t="s">
        <v>693</v>
      </c>
      <c r="D88" s="270"/>
      <c r="E88" s="270"/>
      <c r="F88" s="270"/>
      <c r="G88" s="270"/>
      <c r="H88" s="270"/>
      <c r="I88" s="270"/>
      <c r="J88" s="270"/>
      <c r="K88" s="270"/>
      <c r="L88" s="242" t="s">
        <v>693</v>
      </c>
      <c r="M88" s="270"/>
      <c r="N88" s="270"/>
      <c r="O88" s="270"/>
      <c r="P88" s="270"/>
      <c r="Q88" s="270"/>
      <c r="R88" s="270"/>
      <c r="S88" s="264"/>
    </row>
    <row r="89" customFormat="false" ht="15.95" hidden="false" customHeight="true" outlineLevel="0" collapsed="false">
      <c r="A89" s="27" t="s">
        <v>694</v>
      </c>
      <c r="B89" s="242"/>
      <c r="C89" s="242"/>
      <c r="D89" s="242"/>
      <c r="E89" s="242"/>
      <c r="F89" s="242"/>
      <c r="G89" s="242"/>
      <c r="H89" s="242"/>
      <c r="I89" s="242"/>
      <c r="J89" s="242"/>
      <c r="K89" s="242"/>
      <c r="L89" s="27" t="s">
        <v>694</v>
      </c>
      <c r="M89" s="270"/>
      <c r="N89" s="270"/>
      <c r="O89" s="270"/>
      <c r="P89" s="270"/>
      <c r="Q89" s="270"/>
      <c r="R89" s="270"/>
      <c r="S89" s="264"/>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9</v>
      </c>
      <c r="B3" s="126"/>
      <c r="C3" s="126"/>
      <c r="D3" s="126"/>
      <c r="E3" s="126"/>
      <c r="F3" s="126"/>
      <c r="G3" s="126"/>
      <c r="H3" s="126"/>
      <c r="I3" s="126"/>
      <c r="J3" s="126"/>
      <c r="K3" s="126"/>
      <c r="L3" s="281" t="s">
        <v>669</v>
      </c>
      <c r="M3" s="27"/>
      <c r="N3" s="27"/>
      <c r="O3" s="27"/>
      <c r="P3" s="27"/>
      <c r="Q3" s="27"/>
      <c r="R3" s="27"/>
      <c r="S3" s="27"/>
    </row>
    <row r="4" customFormat="false" ht="24" hidden="false" customHeight="true" outlineLevel="0" collapsed="false">
      <c r="A4" s="281" t="s">
        <v>791</v>
      </c>
      <c r="B4" s="126"/>
      <c r="C4" s="126"/>
      <c r="D4" s="126"/>
      <c r="E4" s="126"/>
      <c r="F4" s="126"/>
      <c r="G4" s="126"/>
      <c r="H4" s="126"/>
      <c r="I4" s="126"/>
      <c r="J4" s="126"/>
      <c r="K4" s="126"/>
      <c r="L4" s="281" t="s">
        <v>791</v>
      </c>
      <c r="M4" s="27"/>
      <c r="N4" s="27"/>
      <c r="O4" s="27"/>
      <c r="P4" s="27"/>
      <c r="Q4" s="27"/>
      <c r="R4" s="27"/>
      <c r="S4" s="27"/>
    </row>
    <row r="5" customFormat="false" ht="24" hidden="false" customHeight="true" outlineLevel="0" collapsed="false">
      <c r="A5" s="281" t="s">
        <v>608</v>
      </c>
      <c r="B5" s="126"/>
      <c r="C5" s="126"/>
      <c r="D5" s="126"/>
      <c r="E5" s="126"/>
      <c r="F5" s="126"/>
      <c r="G5" s="126"/>
      <c r="H5" s="126"/>
      <c r="I5" s="126"/>
      <c r="J5" s="126"/>
      <c r="K5" s="126"/>
      <c r="L5" s="281" t="s">
        <v>608</v>
      </c>
      <c r="M5" s="27"/>
      <c r="N5" s="27"/>
      <c r="O5" s="27"/>
      <c r="P5" s="27"/>
      <c r="Q5" s="27"/>
      <c r="R5" s="27"/>
      <c r="S5" s="27"/>
    </row>
    <row r="6" customFormat="false" ht="24" hidden="false" customHeight="true" outlineLevel="0" collapsed="false">
      <c r="A6" s="281" t="s">
        <v>549</v>
      </c>
      <c r="B6" s="126"/>
      <c r="C6" s="126"/>
      <c r="D6" s="126"/>
      <c r="E6" s="126"/>
      <c r="F6" s="126"/>
      <c r="G6" s="126"/>
      <c r="H6" s="126"/>
      <c r="I6" s="126"/>
      <c r="J6" s="126"/>
      <c r="K6" s="126"/>
      <c r="L6" s="281" t="s">
        <v>549</v>
      </c>
      <c r="M6" s="27"/>
      <c r="N6" s="27"/>
      <c r="O6" s="27"/>
      <c r="P6" s="27"/>
      <c r="Q6" s="27"/>
      <c r="R6" s="27"/>
      <c r="S6" s="27"/>
    </row>
    <row r="7" customFormat="false" ht="24" hidden="false" customHeight="true" outlineLevel="0" collapsed="false">
      <c r="A7" s="253" t="s">
        <v>696</v>
      </c>
      <c r="B7" s="282"/>
      <c r="C7" s="282"/>
      <c r="D7" s="282"/>
      <c r="E7" s="282"/>
      <c r="F7" s="282"/>
      <c r="G7" s="282"/>
      <c r="H7" s="282"/>
      <c r="I7" s="282"/>
      <c r="J7" s="282"/>
      <c r="K7" s="282"/>
      <c r="L7" s="253" t="s">
        <v>696</v>
      </c>
      <c r="M7" s="253"/>
      <c r="N7" s="253"/>
      <c r="O7" s="253"/>
      <c r="P7" s="253"/>
      <c r="Q7" s="253"/>
      <c r="R7" s="253"/>
      <c r="S7" s="253"/>
    </row>
    <row r="8" customFormat="fals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customFormat="fals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6</v>
      </c>
      <c r="B14" s="142" t="s">
        <v>539</v>
      </c>
      <c r="C14" s="142" t="s">
        <v>536</v>
      </c>
      <c r="D14" s="267" t="n">
        <v>8078.4</v>
      </c>
      <c r="E14" s="267" t="n">
        <v>7965.9</v>
      </c>
      <c r="F14" s="267" t="n">
        <v>4880</v>
      </c>
      <c r="G14" s="267" t="n">
        <v>3085.9</v>
      </c>
      <c r="H14" s="267" t="n">
        <v>2808.6</v>
      </c>
      <c r="I14" s="267" t="n">
        <v>1679.7</v>
      </c>
      <c r="J14" s="267" t="n">
        <v>1128.9</v>
      </c>
      <c r="K14" s="267" t="n">
        <v>2592</v>
      </c>
      <c r="L14" s="267" t="n">
        <v>2565.3</v>
      </c>
      <c r="M14" s="267" t="n">
        <v>608.3</v>
      </c>
      <c r="N14" s="267" t="n">
        <v>111.5</v>
      </c>
      <c r="O14" s="267" t="n">
        <v>496.8</v>
      </c>
      <c r="P14" s="267" t="n">
        <v>1957</v>
      </c>
      <c r="Q14" s="267" t="n">
        <v>1134.3</v>
      </c>
      <c r="R14" s="267" t="n">
        <v>822.8</v>
      </c>
      <c r="S14" s="283" t="n">
        <v>1</v>
      </c>
    </row>
    <row r="15" customFormat="false" ht="21.95" hidden="false" customHeight="true" outlineLevel="0" collapsed="false">
      <c r="A15" s="283" t="s">
        <v>727</v>
      </c>
      <c r="B15" s="142" t="s">
        <v>537</v>
      </c>
      <c r="C15" s="142" t="s">
        <v>689</v>
      </c>
      <c r="D15" s="267" t="n">
        <v>8377.2</v>
      </c>
      <c r="E15" s="267" t="n">
        <v>8259.8</v>
      </c>
      <c r="F15" s="267" t="n">
        <v>5151.2</v>
      </c>
      <c r="G15" s="267" t="n">
        <v>3108.7</v>
      </c>
      <c r="H15" s="267" t="n">
        <v>2947.7</v>
      </c>
      <c r="I15" s="267" t="n">
        <v>1813.4</v>
      </c>
      <c r="J15" s="267" t="n">
        <v>1134.2</v>
      </c>
      <c r="K15" s="267" t="n">
        <v>2765.8</v>
      </c>
      <c r="L15" s="267" t="n">
        <v>2546.4</v>
      </c>
      <c r="M15" s="267" t="n">
        <v>571.9</v>
      </c>
      <c r="N15" s="267" t="n">
        <v>107.9</v>
      </c>
      <c r="O15" s="267" t="n">
        <v>464.1</v>
      </c>
      <c r="P15" s="267" t="n">
        <v>1974.4</v>
      </c>
      <c r="Q15" s="267" t="n">
        <v>1157.8</v>
      </c>
      <c r="R15" s="267" t="n">
        <v>816.7</v>
      </c>
      <c r="S15" s="283" t="n">
        <v>2</v>
      </c>
    </row>
    <row r="16" customFormat="false" ht="15" hidden="false" customHeight="true" outlineLevel="0" collapsed="false">
      <c r="A16" s="283" t="s">
        <v>728</v>
      </c>
      <c r="C16" s="142" t="s">
        <v>536</v>
      </c>
      <c r="D16" s="267" t="n">
        <v>7870.3</v>
      </c>
      <c r="E16" s="267" t="n">
        <v>7749.7</v>
      </c>
      <c r="F16" s="267" t="n">
        <v>4837.1</v>
      </c>
      <c r="G16" s="267" t="n">
        <v>2912.6</v>
      </c>
      <c r="H16" s="267" t="n">
        <v>2772.7</v>
      </c>
      <c r="I16" s="267" t="n">
        <v>1680.6</v>
      </c>
      <c r="J16" s="267" t="n">
        <v>1092.1</v>
      </c>
      <c r="K16" s="267" t="n">
        <v>2616.5</v>
      </c>
      <c r="L16" s="267" t="n">
        <v>2360.5</v>
      </c>
      <c r="M16" s="267" t="n">
        <v>540</v>
      </c>
      <c r="N16" s="267" t="n">
        <v>107.4</v>
      </c>
      <c r="O16" s="267" t="n">
        <v>432.6</v>
      </c>
      <c r="P16" s="267" t="n">
        <v>1820.5</v>
      </c>
      <c r="Q16" s="267" t="n">
        <v>1037.4</v>
      </c>
      <c r="R16" s="267" t="n">
        <v>783.2</v>
      </c>
      <c r="S16" s="283" t="n">
        <v>3</v>
      </c>
    </row>
    <row r="17" customFormat="false" ht="33" hidden="false" customHeight="true" outlineLevel="0" collapsed="false">
      <c r="A17" s="281" t="s">
        <v>698</v>
      </c>
      <c r="B17" s="251"/>
      <c r="C17" s="251"/>
      <c r="D17" s="267"/>
      <c r="E17" s="267"/>
      <c r="F17" s="267"/>
      <c r="G17" s="267"/>
      <c r="H17" s="267"/>
      <c r="I17" s="267"/>
      <c r="J17" s="267"/>
      <c r="K17" s="267"/>
      <c r="L17" s="284" t="s">
        <v>698</v>
      </c>
      <c r="M17" s="267"/>
      <c r="N17" s="267"/>
      <c r="O17" s="267"/>
      <c r="P17" s="267"/>
      <c r="Q17" s="267"/>
      <c r="R17" s="267"/>
      <c r="S17" s="144"/>
    </row>
    <row r="18" customFormat="false" ht="21.95" hidden="false" customHeight="true" outlineLevel="0" collapsed="false">
      <c r="A18" s="283" t="s">
        <v>729</v>
      </c>
      <c r="B18" s="142" t="s">
        <v>539</v>
      </c>
      <c r="C18" s="142" t="s">
        <v>536</v>
      </c>
      <c r="D18" s="267" t="n">
        <v>989.7</v>
      </c>
      <c r="E18" s="267" t="n">
        <v>974.2</v>
      </c>
      <c r="F18" s="267" t="n">
        <v>639.1</v>
      </c>
      <c r="G18" s="267" t="n">
        <v>335.1</v>
      </c>
      <c r="H18" s="267" t="n">
        <v>316.7</v>
      </c>
      <c r="I18" s="267" t="n">
        <v>216</v>
      </c>
      <c r="J18" s="267" t="n">
        <v>100.7</v>
      </c>
      <c r="K18" s="267" t="n">
        <v>351.2</v>
      </c>
      <c r="L18" s="267" t="n">
        <v>306.3</v>
      </c>
      <c r="M18" s="267" t="n">
        <v>71.9</v>
      </c>
      <c r="N18" s="267" t="n">
        <v>15.9</v>
      </c>
      <c r="O18" s="267" t="n">
        <v>56</v>
      </c>
      <c r="P18" s="267" t="n">
        <v>234.4</v>
      </c>
      <c r="Q18" s="267" t="n">
        <v>142.6</v>
      </c>
      <c r="R18" s="267" t="n">
        <v>91.8</v>
      </c>
      <c r="S18" s="283" t="n">
        <v>4</v>
      </c>
    </row>
    <row r="19" customFormat="false" ht="21.95" hidden="false" customHeight="true" outlineLevel="0" collapsed="false">
      <c r="A19" s="283" t="s">
        <v>730</v>
      </c>
      <c r="B19" s="142" t="s">
        <v>537</v>
      </c>
      <c r="C19" s="142" t="s">
        <v>689</v>
      </c>
      <c r="D19" s="267" t="n">
        <v>1067.9</v>
      </c>
      <c r="E19" s="267" t="n">
        <v>1047.8</v>
      </c>
      <c r="F19" s="267" t="n">
        <v>733.2</v>
      </c>
      <c r="G19" s="267" t="n">
        <v>314.7</v>
      </c>
      <c r="H19" s="267" t="n">
        <v>336.3</v>
      </c>
      <c r="I19" s="267" t="n">
        <v>245.3</v>
      </c>
      <c r="J19" s="267" t="n">
        <v>91</v>
      </c>
      <c r="K19" s="267" t="n">
        <v>407</v>
      </c>
      <c r="L19" s="267" t="n">
        <v>304.5</v>
      </c>
      <c r="M19" s="267" t="n">
        <v>80.8</v>
      </c>
      <c r="N19" s="267" t="n">
        <v>12.6</v>
      </c>
      <c r="O19" s="267" t="n">
        <v>68.2</v>
      </c>
      <c r="P19" s="267" t="n">
        <v>223.7</v>
      </c>
      <c r="Q19" s="267" t="n">
        <v>142</v>
      </c>
      <c r="R19" s="267" t="n">
        <v>81.7</v>
      </c>
      <c r="S19" s="283" t="n">
        <v>5</v>
      </c>
    </row>
    <row r="20" customFormat="false" ht="15" hidden="false" customHeight="true" outlineLevel="0" collapsed="false">
      <c r="A20" s="283" t="s">
        <v>731</v>
      </c>
      <c r="C20" s="142" t="s">
        <v>536</v>
      </c>
      <c r="D20" s="267" t="n">
        <v>1005.4</v>
      </c>
      <c r="E20" s="267" t="n">
        <v>983.7</v>
      </c>
      <c r="F20" s="267" t="n">
        <v>671.3</v>
      </c>
      <c r="G20" s="267" t="n">
        <v>312.4</v>
      </c>
      <c r="H20" s="267" t="n">
        <v>335</v>
      </c>
      <c r="I20" s="267" t="n">
        <v>233.5</v>
      </c>
      <c r="J20" s="267" t="n">
        <v>101.5</v>
      </c>
      <c r="K20" s="267" t="n">
        <v>367.3</v>
      </c>
      <c r="L20" s="267" t="n">
        <v>281.4</v>
      </c>
      <c r="M20" s="267" t="n">
        <v>70.5</v>
      </c>
      <c r="N20" s="267" t="n">
        <v>10.2</v>
      </c>
      <c r="O20" s="267" t="n">
        <v>60.3</v>
      </c>
      <c r="P20" s="267" t="n">
        <v>210.9</v>
      </c>
      <c r="Q20" s="267" t="n">
        <v>126.7</v>
      </c>
      <c r="R20" s="267" t="n">
        <v>84.2</v>
      </c>
      <c r="S20" s="283" t="n">
        <v>6</v>
      </c>
    </row>
    <row r="21" customFormat="false" ht="33" hidden="false" customHeight="true" outlineLevel="0" collapsed="false">
      <c r="A21" s="281" t="s">
        <v>700</v>
      </c>
      <c r="B21" s="251"/>
      <c r="C21" s="251"/>
      <c r="D21" s="267"/>
      <c r="E21" s="267"/>
      <c r="F21" s="267"/>
      <c r="G21" s="267"/>
      <c r="H21" s="267"/>
      <c r="I21" s="267"/>
      <c r="J21" s="267"/>
      <c r="K21" s="267"/>
      <c r="L21" s="284" t="s">
        <v>700</v>
      </c>
      <c r="M21" s="267"/>
      <c r="N21" s="267"/>
      <c r="O21" s="267"/>
      <c r="P21" s="267"/>
      <c r="Q21" s="267"/>
      <c r="R21" s="267"/>
      <c r="S21" s="144"/>
    </row>
    <row r="22" customFormat="false" ht="21.95" hidden="false" customHeight="true" outlineLevel="0" collapsed="false">
      <c r="A22" s="283" t="s">
        <v>732</v>
      </c>
      <c r="B22" s="142" t="s">
        <v>539</v>
      </c>
      <c r="C22" s="142" t="s">
        <v>536</v>
      </c>
      <c r="D22" s="267" t="n">
        <v>1533.2</v>
      </c>
      <c r="E22" s="267" t="n">
        <v>1505.5</v>
      </c>
      <c r="F22" s="267" t="n">
        <v>1013.2</v>
      </c>
      <c r="G22" s="267" t="n">
        <v>492.3</v>
      </c>
      <c r="H22" s="267" t="n">
        <v>502.5</v>
      </c>
      <c r="I22" s="267" t="n">
        <v>329.1</v>
      </c>
      <c r="J22" s="267" t="n">
        <v>173.3</v>
      </c>
      <c r="K22" s="267" t="n">
        <v>562.4</v>
      </c>
      <c r="L22" s="267" t="n">
        <v>440.6</v>
      </c>
      <c r="M22" s="267" t="n">
        <v>121.7</v>
      </c>
      <c r="N22" s="267" t="n">
        <v>19.8</v>
      </c>
      <c r="O22" s="267" t="n">
        <v>101.9</v>
      </c>
      <c r="P22" s="267" t="n">
        <v>318.9</v>
      </c>
      <c r="Q22" s="267" t="n">
        <v>165.6</v>
      </c>
      <c r="R22" s="267" t="n">
        <v>153.4</v>
      </c>
      <c r="S22" s="283" t="n">
        <v>7</v>
      </c>
    </row>
    <row r="23" customFormat="false" ht="21.95" hidden="false" customHeight="true" outlineLevel="0" collapsed="false">
      <c r="A23" s="283" t="s">
        <v>733</v>
      </c>
      <c r="B23" s="142" t="s">
        <v>537</v>
      </c>
      <c r="C23" s="142" t="s">
        <v>689</v>
      </c>
      <c r="D23" s="267" t="n">
        <v>1647.8</v>
      </c>
      <c r="E23" s="267" t="n">
        <v>1619.5</v>
      </c>
      <c r="F23" s="267" t="n">
        <v>1098.3</v>
      </c>
      <c r="G23" s="267" t="n">
        <v>521.2</v>
      </c>
      <c r="H23" s="267" t="n">
        <v>556.7</v>
      </c>
      <c r="I23" s="267" t="n">
        <v>379.3</v>
      </c>
      <c r="J23" s="267" t="n">
        <v>177.5</v>
      </c>
      <c r="K23" s="267" t="n">
        <v>603.8</v>
      </c>
      <c r="L23" s="267" t="n">
        <v>459</v>
      </c>
      <c r="M23" s="267" t="n">
        <v>115.2</v>
      </c>
      <c r="N23" s="267" t="n">
        <v>22.1</v>
      </c>
      <c r="O23" s="267" t="n">
        <v>93.1</v>
      </c>
      <c r="P23" s="267" t="n">
        <v>343.8</v>
      </c>
      <c r="Q23" s="267" t="n">
        <v>187</v>
      </c>
      <c r="R23" s="267" t="n">
        <v>156.8</v>
      </c>
      <c r="S23" s="283" t="n">
        <v>8</v>
      </c>
    </row>
    <row r="24" customFormat="false" ht="15" hidden="false" customHeight="true" outlineLevel="0" collapsed="false">
      <c r="A24" s="283" t="s">
        <v>734</v>
      </c>
      <c r="C24" s="142" t="s">
        <v>536</v>
      </c>
      <c r="D24" s="267" t="n">
        <v>1507.2</v>
      </c>
      <c r="E24" s="267" t="n">
        <v>1478.8</v>
      </c>
      <c r="F24" s="267" t="n">
        <v>1028</v>
      </c>
      <c r="G24" s="267" t="n">
        <v>450.8</v>
      </c>
      <c r="H24" s="267" t="n">
        <v>485.5</v>
      </c>
      <c r="I24" s="267" t="n">
        <v>339.1</v>
      </c>
      <c r="J24" s="267" t="n">
        <v>146.4</v>
      </c>
      <c r="K24" s="267" t="n">
        <v>581.2</v>
      </c>
      <c r="L24" s="267" t="n">
        <v>412.1</v>
      </c>
      <c r="M24" s="267" t="n">
        <v>107.7</v>
      </c>
      <c r="N24" s="267" t="n">
        <v>22</v>
      </c>
      <c r="O24" s="267" t="n">
        <v>85.6</v>
      </c>
      <c r="P24" s="267" t="n">
        <v>304.4</v>
      </c>
      <c r="Q24" s="267" t="n">
        <v>158.5</v>
      </c>
      <c r="R24" s="267" t="n">
        <v>146</v>
      </c>
      <c r="S24" s="283" t="n">
        <v>9</v>
      </c>
    </row>
    <row r="25" customFormat="false" ht="33" hidden="false" customHeight="true" outlineLevel="0" collapsed="false">
      <c r="A25" s="281" t="s">
        <v>702</v>
      </c>
      <c r="B25" s="251"/>
      <c r="C25" s="251"/>
      <c r="D25" s="267"/>
      <c r="E25" s="267"/>
      <c r="F25" s="267"/>
      <c r="G25" s="267"/>
      <c r="H25" s="267"/>
      <c r="I25" s="267"/>
      <c r="J25" s="267"/>
      <c r="K25" s="267"/>
      <c r="L25" s="284" t="s">
        <v>702</v>
      </c>
      <c r="M25" s="267"/>
      <c r="N25" s="267"/>
      <c r="O25" s="267"/>
      <c r="P25" s="267"/>
      <c r="Q25" s="267"/>
      <c r="R25" s="267"/>
      <c r="S25" s="144"/>
    </row>
    <row r="26" customFormat="false" ht="21.95" hidden="false" customHeight="true" outlineLevel="0" collapsed="false">
      <c r="A26" s="283" t="s">
        <v>116</v>
      </c>
      <c r="B26" s="142" t="s">
        <v>539</v>
      </c>
      <c r="C26" s="142" t="s">
        <v>536</v>
      </c>
      <c r="D26" s="267" t="n">
        <v>214.7</v>
      </c>
      <c r="E26" s="267" t="n">
        <v>213.2</v>
      </c>
      <c r="F26" s="267" t="n">
        <v>137.2</v>
      </c>
      <c r="G26" s="267" t="n">
        <v>76</v>
      </c>
      <c r="H26" s="267" t="n">
        <v>87.3</v>
      </c>
      <c r="I26" s="267" t="n">
        <v>47</v>
      </c>
      <c r="J26" s="267" t="n">
        <v>40.3</v>
      </c>
      <c r="K26" s="267" t="n">
        <v>67.4</v>
      </c>
      <c r="L26" s="267" t="n">
        <v>58.5</v>
      </c>
      <c r="M26" s="267" t="n">
        <v>22.8</v>
      </c>
      <c r="N26" s="267" t="n">
        <v>5.4</v>
      </c>
      <c r="O26" s="267" t="n">
        <v>17.4</v>
      </c>
      <c r="P26" s="267" t="n">
        <v>35.7</v>
      </c>
      <c r="Q26" s="267" t="n">
        <v>19.8</v>
      </c>
      <c r="R26" s="267" t="n">
        <v>15.8</v>
      </c>
      <c r="S26" s="283" t="n">
        <v>10</v>
      </c>
    </row>
    <row r="27" customFormat="false" ht="21.95" hidden="false" customHeight="true" outlineLevel="0" collapsed="false">
      <c r="A27" s="283" t="s">
        <v>119</v>
      </c>
      <c r="B27" s="142" t="s">
        <v>537</v>
      </c>
      <c r="C27" s="142" t="s">
        <v>689</v>
      </c>
      <c r="D27" s="267" t="n">
        <v>206.1</v>
      </c>
      <c r="E27" s="267" t="n">
        <v>205.5</v>
      </c>
      <c r="F27" s="267" t="n">
        <v>126.1</v>
      </c>
      <c r="G27" s="267" t="n">
        <v>79.4</v>
      </c>
      <c r="H27" s="267" t="n">
        <v>96.3</v>
      </c>
      <c r="I27" s="267" t="n">
        <v>48.3</v>
      </c>
      <c r="J27" s="267" t="n">
        <v>48</v>
      </c>
      <c r="K27" s="267" t="n">
        <v>58.5</v>
      </c>
      <c r="L27" s="267" t="n">
        <v>50.6</v>
      </c>
      <c r="M27" s="267" t="n">
        <v>19.3</v>
      </c>
      <c r="N27" s="267" t="n">
        <v>2.3</v>
      </c>
      <c r="O27" s="267" t="n">
        <v>17</v>
      </c>
      <c r="P27" s="267" t="n">
        <v>31.4</v>
      </c>
      <c r="Q27" s="267" t="n">
        <v>16.8</v>
      </c>
      <c r="R27" s="267" t="n">
        <v>14.6</v>
      </c>
      <c r="S27" s="283" t="n">
        <v>11</v>
      </c>
    </row>
    <row r="28" customFormat="false" ht="15" hidden="false" customHeight="true" outlineLevel="0" collapsed="false">
      <c r="A28" s="283" t="s">
        <v>122</v>
      </c>
      <c r="C28" s="142" t="s">
        <v>536</v>
      </c>
      <c r="D28" s="267" t="n">
        <v>235.2</v>
      </c>
      <c r="E28" s="267" t="n">
        <v>234.1</v>
      </c>
      <c r="F28" s="267" t="n">
        <v>145.1</v>
      </c>
      <c r="G28" s="267" t="n">
        <v>89</v>
      </c>
      <c r="H28" s="267" t="n">
        <v>94.3</v>
      </c>
      <c r="I28" s="267" t="n">
        <v>39.6</v>
      </c>
      <c r="J28" s="267" t="n">
        <v>54.6</v>
      </c>
      <c r="K28" s="267" t="n">
        <v>89.3</v>
      </c>
      <c r="L28" s="267" t="n">
        <v>50.5</v>
      </c>
      <c r="M28" s="267" t="n">
        <v>16.1</v>
      </c>
      <c r="N28" s="267" t="n">
        <v>2.4</v>
      </c>
      <c r="O28" s="267" t="n">
        <v>13.8</v>
      </c>
      <c r="P28" s="267" t="n">
        <v>34.4</v>
      </c>
      <c r="Q28" s="267" t="n">
        <v>17.9</v>
      </c>
      <c r="R28" s="267" t="n">
        <v>16.5</v>
      </c>
      <c r="S28" s="283" t="n">
        <v>12</v>
      </c>
    </row>
    <row r="29" customFormat="false" ht="33" hidden="false" customHeight="true" outlineLevel="0" collapsed="false">
      <c r="A29" s="281" t="s">
        <v>704</v>
      </c>
      <c r="B29" s="251"/>
      <c r="C29" s="251"/>
      <c r="D29" s="267"/>
      <c r="E29" s="267"/>
      <c r="F29" s="267"/>
      <c r="G29" s="267"/>
      <c r="H29" s="267"/>
      <c r="I29" s="267"/>
      <c r="J29" s="267"/>
      <c r="K29" s="267"/>
      <c r="L29" s="284" t="s">
        <v>704</v>
      </c>
      <c r="M29" s="267"/>
      <c r="N29" s="267"/>
      <c r="O29" s="267"/>
      <c r="P29" s="267"/>
      <c r="Q29" s="267"/>
      <c r="R29" s="267"/>
      <c r="S29" s="144"/>
    </row>
    <row r="30" customFormat="false" ht="21.95" hidden="false" customHeight="true" outlineLevel="0" collapsed="false">
      <c r="A30" s="283" t="s">
        <v>128</v>
      </c>
      <c r="B30" s="142" t="s">
        <v>539</v>
      </c>
      <c r="C30" s="142" t="s">
        <v>536</v>
      </c>
      <c r="D30" s="267" t="n">
        <v>313.9</v>
      </c>
      <c r="E30" s="267" t="n">
        <v>310.3</v>
      </c>
      <c r="F30" s="267" t="n">
        <v>167.8</v>
      </c>
      <c r="G30" s="267" t="n">
        <v>142.5</v>
      </c>
      <c r="H30" s="267" t="n">
        <v>113</v>
      </c>
      <c r="I30" s="267" t="n">
        <v>50.9</v>
      </c>
      <c r="J30" s="267" t="n">
        <v>62.1</v>
      </c>
      <c r="K30" s="267" t="n">
        <v>99.3</v>
      </c>
      <c r="L30" s="267" t="n">
        <v>98</v>
      </c>
      <c r="M30" s="267" t="n">
        <v>17.6</v>
      </c>
      <c r="N30" s="267" t="n">
        <v>4.8</v>
      </c>
      <c r="O30" s="267" t="n">
        <v>12.8</v>
      </c>
      <c r="P30" s="267" t="n">
        <v>80.4</v>
      </c>
      <c r="Q30" s="267" t="n">
        <v>59</v>
      </c>
      <c r="R30" s="267" t="n">
        <v>21.4</v>
      </c>
      <c r="S30" s="283" t="n">
        <v>13</v>
      </c>
    </row>
    <row r="31" customFormat="false" ht="21.95" hidden="false" customHeight="true" outlineLevel="0" collapsed="false">
      <c r="A31" s="283" t="s">
        <v>142</v>
      </c>
      <c r="B31" s="142" t="s">
        <v>537</v>
      </c>
      <c r="C31" s="142" t="s">
        <v>689</v>
      </c>
      <c r="D31" s="267" t="n">
        <v>330.5</v>
      </c>
      <c r="E31" s="267" t="n">
        <v>326.7</v>
      </c>
      <c r="F31" s="267" t="n">
        <v>192.1</v>
      </c>
      <c r="G31" s="267" t="n">
        <v>134.6</v>
      </c>
      <c r="H31" s="267" t="n">
        <v>112.9</v>
      </c>
      <c r="I31" s="267" t="n">
        <v>59.9</v>
      </c>
      <c r="J31" s="267" t="n">
        <v>52.9</v>
      </c>
      <c r="K31" s="267" t="n">
        <v>110.2</v>
      </c>
      <c r="L31" s="267" t="n">
        <v>103.6</v>
      </c>
      <c r="M31" s="267" t="n">
        <v>22</v>
      </c>
      <c r="N31" s="267" t="n">
        <v>4.9</v>
      </c>
      <c r="O31" s="267" t="n">
        <v>17.1</v>
      </c>
      <c r="P31" s="267" t="n">
        <v>81.6</v>
      </c>
      <c r="Q31" s="267" t="n">
        <v>56.8</v>
      </c>
      <c r="R31" s="267" t="n">
        <v>24.8</v>
      </c>
      <c r="S31" s="283" t="n">
        <v>14</v>
      </c>
    </row>
    <row r="32" customFormat="false" ht="15" hidden="false" customHeight="true" outlineLevel="0" collapsed="false">
      <c r="A32" s="283" t="s">
        <v>149</v>
      </c>
      <c r="C32" s="142" t="s">
        <v>536</v>
      </c>
      <c r="D32" s="267" t="n">
        <v>318.4</v>
      </c>
      <c r="E32" s="267" t="n">
        <v>313.9</v>
      </c>
      <c r="F32" s="267" t="n">
        <v>170.8</v>
      </c>
      <c r="G32" s="267" t="n">
        <v>143.1</v>
      </c>
      <c r="H32" s="267" t="n">
        <v>104</v>
      </c>
      <c r="I32" s="267" t="n">
        <v>47.2</v>
      </c>
      <c r="J32" s="267" t="n">
        <v>56.8</v>
      </c>
      <c r="K32" s="267" t="n">
        <v>107.5</v>
      </c>
      <c r="L32" s="267" t="n">
        <v>102.4</v>
      </c>
      <c r="M32" s="267" t="n">
        <v>16.1</v>
      </c>
      <c r="N32" s="267" t="n">
        <v>3.9</v>
      </c>
      <c r="O32" s="267" t="n">
        <v>12.2</v>
      </c>
      <c r="P32" s="267" t="n">
        <v>86.3</v>
      </c>
      <c r="Q32" s="267" t="n">
        <v>60.7</v>
      </c>
      <c r="R32" s="267" t="n">
        <v>25.6</v>
      </c>
      <c r="S32" s="283" t="n">
        <v>15</v>
      </c>
    </row>
    <row r="33" customFormat="false" ht="33" hidden="false" customHeight="true" outlineLevel="0" collapsed="false">
      <c r="A33" s="281" t="s">
        <v>706</v>
      </c>
      <c r="B33" s="251"/>
      <c r="C33" s="251"/>
      <c r="D33" s="267"/>
      <c r="E33" s="267"/>
      <c r="F33" s="267"/>
      <c r="G33" s="267"/>
      <c r="H33" s="267"/>
      <c r="I33" s="267"/>
      <c r="J33" s="267"/>
      <c r="K33" s="267"/>
      <c r="L33" s="284" t="s">
        <v>706</v>
      </c>
      <c r="M33" s="267"/>
      <c r="N33" s="267"/>
      <c r="O33" s="267"/>
      <c r="P33" s="267"/>
      <c r="Q33" s="267"/>
      <c r="R33" s="267"/>
      <c r="S33" s="144"/>
    </row>
    <row r="34" customFormat="false" ht="21.95" hidden="false" customHeight="true" outlineLevel="0" collapsed="false">
      <c r="A34" s="283" t="s">
        <v>159</v>
      </c>
      <c r="B34" s="142" t="s">
        <v>539</v>
      </c>
      <c r="C34" s="142" t="s">
        <v>536</v>
      </c>
      <c r="D34" s="267" t="n">
        <v>50.3</v>
      </c>
      <c r="E34" s="267" t="n">
        <v>49.2</v>
      </c>
      <c r="F34" s="267" t="n">
        <v>22</v>
      </c>
      <c r="G34" s="267" t="n">
        <v>27.2</v>
      </c>
      <c r="H34" s="267" t="n">
        <v>16.4</v>
      </c>
      <c r="I34" s="267" t="n">
        <v>8.6</v>
      </c>
      <c r="J34" s="267" t="n">
        <v>7.8</v>
      </c>
      <c r="K34" s="267" t="n">
        <v>11.1</v>
      </c>
      <c r="L34" s="267" t="n">
        <v>21.8</v>
      </c>
      <c r="M34" s="267" t="n">
        <v>2.3</v>
      </c>
      <c r="N34" s="267" t="n">
        <v>0.7</v>
      </c>
      <c r="O34" s="267" t="n">
        <v>1.5</v>
      </c>
      <c r="P34" s="267" t="n">
        <v>19.5</v>
      </c>
      <c r="Q34" s="267" t="n">
        <v>7.6</v>
      </c>
      <c r="R34" s="267" t="n">
        <v>11.9</v>
      </c>
      <c r="S34" s="283" t="n">
        <v>16</v>
      </c>
    </row>
    <row r="35" customFormat="false" ht="21.95" hidden="false" customHeight="true" outlineLevel="0" collapsed="false">
      <c r="A35" s="283" t="s">
        <v>163</v>
      </c>
      <c r="B35" s="142" t="s">
        <v>537</v>
      </c>
      <c r="C35" s="142" t="s">
        <v>689</v>
      </c>
      <c r="D35" s="267" t="n">
        <v>43.5</v>
      </c>
      <c r="E35" s="267" t="n">
        <v>42.7</v>
      </c>
      <c r="F35" s="267" t="n">
        <v>19.8</v>
      </c>
      <c r="G35" s="267" t="n">
        <v>22.9</v>
      </c>
      <c r="H35" s="267" t="n">
        <v>15</v>
      </c>
      <c r="I35" s="267" t="n">
        <v>8</v>
      </c>
      <c r="J35" s="267" t="n">
        <v>7</v>
      </c>
      <c r="K35" s="267" t="n">
        <v>8.8</v>
      </c>
      <c r="L35" s="267" t="n">
        <v>18.9</v>
      </c>
      <c r="M35" s="267" t="n">
        <v>3</v>
      </c>
      <c r="N35" s="267" t="n">
        <v>0.7</v>
      </c>
      <c r="O35" s="267" t="n">
        <v>2.3</v>
      </c>
      <c r="P35" s="267" t="n">
        <v>15.9</v>
      </c>
      <c r="Q35" s="267" t="n">
        <v>7.8</v>
      </c>
      <c r="R35" s="267" t="n">
        <v>8.2</v>
      </c>
      <c r="S35" s="283" t="n">
        <v>17</v>
      </c>
    </row>
    <row r="36" customFormat="false" ht="15" hidden="false" customHeight="true" outlineLevel="0" collapsed="false">
      <c r="A36" s="283" t="s">
        <v>735</v>
      </c>
      <c r="C36" s="142" t="s">
        <v>536</v>
      </c>
      <c r="D36" s="267" t="n">
        <v>50.2</v>
      </c>
      <c r="E36" s="267" t="n">
        <v>49.4</v>
      </c>
      <c r="F36" s="267" t="n">
        <v>23.5</v>
      </c>
      <c r="G36" s="267" t="n">
        <v>25.9</v>
      </c>
      <c r="H36" s="267" t="n">
        <v>15.4</v>
      </c>
      <c r="I36" s="267" t="n">
        <v>7.1</v>
      </c>
      <c r="J36" s="267" t="n">
        <v>8.3</v>
      </c>
      <c r="K36" s="267" t="n">
        <v>8.2</v>
      </c>
      <c r="L36" s="267" t="n">
        <v>25.8</v>
      </c>
      <c r="M36" s="267" t="n">
        <v>8.2</v>
      </c>
      <c r="N36" s="267" t="n">
        <v>0.8</v>
      </c>
      <c r="O36" s="267" t="n">
        <v>7.4</v>
      </c>
      <c r="P36" s="267" t="n">
        <v>17.6</v>
      </c>
      <c r="Q36" s="267" t="n">
        <v>7.1</v>
      </c>
      <c r="R36" s="267" t="n">
        <v>10.6</v>
      </c>
      <c r="S36" s="283" t="n">
        <v>18</v>
      </c>
    </row>
    <row r="37" customFormat="false" ht="33" hidden="false" customHeight="true" outlineLevel="0" collapsed="false">
      <c r="A37" s="281" t="s">
        <v>708</v>
      </c>
      <c r="B37" s="251"/>
      <c r="C37" s="251"/>
      <c r="D37" s="267"/>
      <c r="E37" s="267"/>
      <c r="F37" s="267"/>
      <c r="G37" s="267"/>
      <c r="H37" s="267"/>
      <c r="I37" s="267"/>
      <c r="J37" s="267"/>
      <c r="K37" s="267"/>
      <c r="L37" s="284" t="s">
        <v>708</v>
      </c>
      <c r="M37" s="267"/>
      <c r="N37" s="267"/>
      <c r="O37" s="267"/>
      <c r="P37" s="267"/>
      <c r="Q37" s="267"/>
      <c r="R37" s="267"/>
      <c r="S37" s="144"/>
    </row>
    <row r="38" customFormat="false" ht="21.95" hidden="false" customHeight="true" outlineLevel="0" collapsed="false">
      <c r="A38" s="283" t="s">
        <v>736</v>
      </c>
      <c r="B38" s="142" t="s">
        <v>539</v>
      </c>
      <c r="C38" s="142" t="s">
        <v>536</v>
      </c>
      <c r="D38" s="267" t="n">
        <v>155.5</v>
      </c>
      <c r="E38" s="267" t="n">
        <v>154.9</v>
      </c>
      <c r="F38" s="267" t="n">
        <v>97.5</v>
      </c>
      <c r="G38" s="267" t="n">
        <v>57.4</v>
      </c>
      <c r="H38" s="267" t="n">
        <v>66.5</v>
      </c>
      <c r="I38" s="267" t="n">
        <v>49.1</v>
      </c>
      <c r="J38" s="267" t="n">
        <v>17.3</v>
      </c>
      <c r="K38" s="267" t="n">
        <v>35</v>
      </c>
      <c r="L38" s="267" t="n">
        <v>53.3</v>
      </c>
      <c r="M38" s="267" t="n">
        <v>13.3</v>
      </c>
      <c r="N38" s="267" t="n">
        <v>2</v>
      </c>
      <c r="O38" s="267" t="n">
        <v>11.3</v>
      </c>
      <c r="P38" s="267" t="n">
        <v>40</v>
      </c>
      <c r="Q38" s="267" t="n">
        <v>16.3</v>
      </c>
      <c r="R38" s="267" t="n">
        <v>23.7</v>
      </c>
      <c r="S38" s="283" t="n">
        <v>19</v>
      </c>
    </row>
    <row r="39" customFormat="false" ht="21.95" hidden="false" customHeight="true" outlineLevel="0" collapsed="false">
      <c r="A39" s="283" t="s">
        <v>737</v>
      </c>
      <c r="B39" s="142" t="s">
        <v>537</v>
      </c>
      <c r="C39" s="142" t="s">
        <v>689</v>
      </c>
      <c r="D39" s="267" t="n">
        <v>158.8</v>
      </c>
      <c r="E39" s="267" t="n">
        <v>157.5</v>
      </c>
      <c r="F39" s="267" t="n">
        <v>101.1</v>
      </c>
      <c r="G39" s="267" t="n">
        <v>56.4</v>
      </c>
      <c r="H39" s="267" t="n">
        <v>77.9</v>
      </c>
      <c r="I39" s="267" t="n">
        <v>63.2</v>
      </c>
      <c r="J39" s="267" t="n">
        <v>14.7</v>
      </c>
      <c r="K39" s="267" t="n">
        <v>26.6</v>
      </c>
      <c r="L39" s="267" t="n">
        <v>53</v>
      </c>
      <c r="M39" s="267" t="n">
        <v>11.3</v>
      </c>
      <c r="N39" s="267" t="n">
        <v>2.2</v>
      </c>
      <c r="O39" s="267" t="n">
        <v>9.1</v>
      </c>
      <c r="P39" s="267" t="n">
        <v>41.7</v>
      </c>
      <c r="Q39" s="267" t="n">
        <v>18.7</v>
      </c>
      <c r="R39" s="267" t="n">
        <v>23</v>
      </c>
      <c r="S39" s="283" t="n">
        <v>20</v>
      </c>
    </row>
    <row r="40" customFormat="false" ht="15" hidden="false" customHeight="true" outlineLevel="0" collapsed="false">
      <c r="A40" s="283" t="s">
        <v>738</v>
      </c>
      <c r="C40" s="142" t="s">
        <v>536</v>
      </c>
      <c r="D40" s="267" t="n">
        <v>150.6</v>
      </c>
      <c r="E40" s="267" t="n">
        <v>149.4</v>
      </c>
      <c r="F40" s="267" t="n">
        <v>90.1</v>
      </c>
      <c r="G40" s="267" t="n">
        <v>59.3</v>
      </c>
      <c r="H40" s="267" t="n">
        <v>71.5</v>
      </c>
      <c r="I40" s="267" t="n">
        <v>52.3</v>
      </c>
      <c r="J40" s="267" t="n">
        <v>19.1</v>
      </c>
      <c r="K40" s="267" t="n">
        <v>30.4</v>
      </c>
      <c r="L40" s="267" t="n">
        <v>47.5</v>
      </c>
      <c r="M40" s="267" t="n">
        <v>7.4</v>
      </c>
      <c r="N40" s="267" t="n">
        <v>0.3</v>
      </c>
      <c r="O40" s="267" t="n">
        <v>7.1</v>
      </c>
      <c r="P40" s="267" t="n">
        <v>40.2</v>
      </c>
      <c r="Q40" s="267" t="n">
        <v>17.2</v>
      </c>
      <c r="R40" s="267" t="n">
        <v>22.9</v>
      </c>
      <c r="S40" s="283" t="n">
        <v>21</v>
      </c>
    </row>
    <row r="41" customFormat="false" ht="33" hidden="false" customHeight="true" outlineLevel="0" collapsed="false">
      <c r="A41" s="281" t="s">
        <v>710</v>
      </c>
      <c r="B41" s="251"/>
      <c r="C41" s="251"/>
      <c r="D41" s="267"/>
      <c r="E41" s="267"/>
      <c r="F41" s="267"/>
      <c r="G41" s="267"/>
      <c r="H41" s="267"/>
      <c r="I41" s="267"/>
      <c r="J41" s="267"/>
      <c r="K41" s="267"/>
      <c r="L41" s="284" t="s">
        <v>710</v>
      </c>
      <c r="M41" s="267"/>
      <c r="N41" s="267"/>
      <c r="O41" s="267"/>
      <c r="P41" s="267"/>
      <c r="Q41" s="267"/>
      <c r="R41" s="267"/>
      <c r="S41" s="144"/>
    </row>
    <row r="42" customFormat="false" ht="21.95" hidden="false" customHeight="true" outlineLevel="0" collapsed="false">
      <c r="A42" s="283" t="s">
        <v>739</v>
      </c>
      <c r="B42" s="142" t="s">
        <v>539</v>
      </c>
      <c r="C42" s="142" t="s">
        <v>536</v>
      </c>
      <c r="D42" s="267" t="n">
        <v>526.6</v>
      </c>
      <c r="E42" s="267" t="n">
        <v>521</v>
      </c>
      <c r="F42" s="267" t="n">
        <v>302.5</v>
      </c>
      <c r="G42" s="267" t="n">
        <v>218.5</v>
      </c>
      <c r="H42" s="267" t="n">
        <v>151.8</v>
      </c>
      <c r="I42" s="267" t="n">
        <v>84.9</v>
      </c>
      <c r="J42" s="267" t="n">
        <v>67</v>
      </c>
      <c r="K42" s="267" t="n">
        <v>175.9</v>
      </c>
      <c r="L42" s="267" t="n">
        <v>193.3</v>
      </c>
      <c r="M42" s="267" t="n">
        <v>41.7</v>
      </c>
      <c r="N42" s="267" t="n">
        <v>5.8</v>
      </c>
      <c r="O42" s="267" t="n">
        <v>35.9</v>
      </c>
      <c r="P42" s="267" t="n">
        <v>151.6</v>
      </c>
      <c r="Q42" s="267" t="n">
        <v>99.3</v>
      </c>
      <c r="R42" s="267" t="n">
        <v>52.3</v>
      </c>
      <c r="S42" s="283" t="n">
        <v>22</v>
      </c>
    </row>
    <row r="43" customFormat="false" ht="21.95" hidden="false" customHeight="true" outlineLevel="0" collapsed="false">
      <c r="A43" s="283" t="s">
        <v>740</v>
      </c>
      <c r="B43" s="142" t="s">
        <v>537</v>
      </c>
      <c r="C43" s="142" t="s">
        <v>689</v>
      </c>
      <c r="D43" s="267" t="n">
        <v>524.3</v>
      </c>
      <c r="E43" s="267" t="n">
        <v>511.2</v>
      </c>
      <c r="F43" s="267" t="n">
        <v>281.7</v>
      </c>
      <c r="G43" s="267" t="n">
        <v>229.5</v>
      </c>
      <c r="H43" s="267" t="n">
        <v>183.2</v>
      </c>
      <c r="I43" s="267" t="n">
        <v>106.7</v>
      </c>
      <c r="J43" s="267" t="n">
        <v>76.5</v>
      </c>
      <c r="K43" s="267" t="n">
        <v>143</v>
      </c>
      <c r="L43" s="267" t="n">
        <v>185</v>
      </c>
      <c r="M43" s="267" t="n">
        <v>32</v>
      </c>
      <c r="N43" s="267" t="n">
        <v>5.9</v>
      </c>
      <c r="O43" s="267" t="n">
        <v>26.1</v>
      </c>
      <c r="P43" s="267" t="n">
        <v>153</v>
      </c>
      <c r="Q43" s="267" t="n">
        <v>105.1</v>
      </c>
      <c r="R43" s="267" t="n">
        <v>47.9</v>
      </c>
      <c r="S43" s="283" t="n">
        <v>23</v>
      </c>
    </row>
    <row r="44" customFormat="false" ht="15" hidden="false" customHeight="true" outlineLevel="0" collapsed="false">
      <c r="A44" s="283" t="s">
        <v>741</v>
      </c>
      <c r="C44" s="142" t="s">
        <v>536</v>
      </c>
      <c r="D44" s="267" t="n">
        <v>502.7</v>
      </c>
      <c r="E44" s="267" t="n">
        <v>490.1</v>
      </c>
      <c r="F44" s="267" t="n">
        <v>284.4</v>
      </c>
      <c r="G44" s="267" t="n">
        <v>205.7</v>
      </c>
      <c r="H44" s="267" t="n">
        <v>171.3</v>
      </c>
      <c r="I44" s="267" t="n">
        <v>93.9</v>
      </c>
      <c r="J44" s="267" t="n">
        <v>77.5</v>
      </c>
      <c r="K44" s="267" t="n">
        <v>145.4</v>
      </c>
      <c r="L44" s="267" t="n">
        <v>173.4</v>
      </c>
      <c r="M44" s="267" t="n">
        <v>45.1</v>
      </c>
      <c r="N44" s="267" t="n">
        <v>8.7</v>
      </c>
      <c r="O44" s="267" t="n">
        <v>36.4</v>
      </c>
      <c r="P44" s="267" t="n">
        <v>128.2</v>
      </c>
      <c r="Q44" s="267" t="n">
        <v>81.7</v>
      </c>
      <c r="R44" s="267" t="n">
        <v>46.6</v>
      </c>
      <c r="S44" s="283" t="n">
        <v>24</v>
      </c>
    </row>
    <row r="45" customFormat="false" ht="33" hidden="false" customHeight="true" outlineLevel="0" collapsed="false">
      <c r="A45" s="281" t="s">
        <v>712</v>
      </c>
      <c r="B45" s="251"/>
      <c r="C45" s="251"/>
      <c r="D45" s="267"/>
      <c r="E45" s="267"/>
      <c r="F45" s="267"/>
      <c r="G45" s="267"/>
      <c r="H45" s="267"/>
      <c r="I45" s="267"/>
      <c r="J45" s="267"/>
      <c r="K45" s="267"/>
      <c r="L45" s="284" t="s">
        <v>712</v>
      </c>
      <c r="M45" s="267"/>
      <c r="N45" s="267"/>
      <c r="O45" s="267"/>
      <c r="P45" s="267"/>
      <c r="Q45" s="267"/>
      <c r="R45" s="267"/>
      <c r="S45" s="144"/>
    </row>
    <row r="46" customFormat="false" ht="21.95" hidden="false" customHeight="true" outlineLevel="0" collapsed="false">
      <c r="A46" s="283" t="s">
        <v>742</v>
      </c>
      <c r="B46" s="142" t="s">
        <v>539</v>
      </c>
      <c r="C46" s="142" t="s">
        <v>536</v>
      </c>
      <c r="D46" s="267" t="n">
        <v>174.5</v>
      </c>
      <c r="E46" s="267" t="n">
        <v>173.3</v>
      </c>
      <c r="F46" s="267" t="n">
        <v>105.9</v>
      </c>
      <c r="G46" s="267" t="n">
        <v>67.4</v>
      </c>
      <c r="H46" s="267" t="n">
        <v>64.4</v>
      </c>
      <c r="I46" s="267" t="n">
        <v>39.4</v>
      </c>
      <c r="J46" s="267" t="n">
        <v>25</v>
      </c>
      <c r="K46" s="267" t="n">
        <v>53.1</v>
      </c>
      <c r="L46" s="267" t="n">
        <v>55.8</v>
      </c>
      <c r="M46" s="267" t="n">
        <v>13.4</v>
      </c>
      <c r="N46" s="267" t="n">
        <v>3</v>
      </c>
      <c r="O46" s="267" t="n">
        <v>10.4</v>
      </c>
      <c r="P46" s="267" t="n">
        <v>42.4</v>
      </c>
      <c r="Q46" s="267" t="n">
        <v>27.9</v>
      </c>
      <c r="R46" s="267" t="n">
        <v>14.5</v>
      </c>
      <c r="S46" s="283" t="n">
        <v>25</v>
      </c>
    </row>
    <row r="47" customFormat="false" ht="21.95" hidden="false" customHeight="true" outlineLevel="0" collapsed="false">
      <c r="A47" s="283" t="s">
        <v>743</v>
      </c>
      <c r="B47" s="142" t="s">
        <v>537</v>
      </c>
      <c r="C47" s="142" t="s">
        <v>689</v>
      </c>
      <c r="D47" s="267" t="n">
        <v>191.7</v>
      </c>
      <c r="E47" s="267" t="n">
        <v>190.3</v>
      </c>
      <c r="F47" s="267" t="n">
        <v>123.1</v>
      </c>
      <c r="G47" s="267" t="n">
        <v>67.2</v>
      </c>
      <c r="H47" s="267" t="n">
        <v>51.7</v>
      </c>
      <c r="I47" s="267" t="n">
        <v>27.8</v>
      </c>
      <c r="J47" s="267" t="n">
        <v>23.9</v>
      </c>
      <c r="K47" s="267" t="n">
        <v>81.4</v>
      </c>
      <c r="L47" s="267" t="n">
        <v>57.2</v>
      </c>
      <c r="M47" s="267" t="n">
        <v>13.9</v>
      </c>
      <c r="N47" s="267" t="n">
        <v>3.2</v>
      </c>
      <c r="O47" s="267" t="n">
        <v>10.7</v>
      </c>
      <c r="P47" s="267" t="n">
        <v>43.3</v>
      </c>
      <c r="Q47" s="267" t="n">
        <v>27.9</v>
      </c>
      <c r="R47" s="267" t="n">
        <v>15.4</v>
      </c>
      <c r="S47" s="283" t="n">
        <v>26</v>
      </c>
    </row>
    <row r="48" customFormat="false" ht="15" hidden="false" customHeight="true" outlineLevel="0" collapsed="false">
      <c r="A48" s="283" t="s">
        <v>744</v>
      </c>
      <c r="C48" s="142" t="s">
        <v>536</v>
      </c>
      <c r="D48" s="267" t="n">
        <v>149.1</v>
      </c>
      <c r="E48" s="267" t="n">
        <v>147.7</v>
      </c>
      <c r="F48" s="267" t="n">
        <v>85.3</v>
      </c>
      <c r="G48" s="267" t="n">
        <v>62.4</v>
      </c>
      <c r="H48" s="267" t="n">
        <v>53.6</v>
      </c>
      <c r="I48" s="267" t="n">
        <v>27.5</v>
      </c>
      <c r="J48" s="267" t="n">
        <v>26.1</v>
      </c>
      <c r="K48" s="267" t="n">
        <v>46.2</v>
      </c>
      <c r="L48" s="267" t="n">
        <v>47.9</v>
      </c>
      <c r="M48" s="267" t="n">
        <v>11.7</v>
      </c>
      <c r="N48" s="267" t="n">
        <v>3</v>
      </c>
      <c r="O48" s="267" t="n">
        <v>8.6</v>
      </c>
      <c r="P48" s="267" t="n">
        <v>36.3</v>
      </c>
      <c r="Q48" s="267" t="n">
        <v>20.1</v>
      </c>
      <c r="R48" s="267" t="n">
        <v>16.2</v>
      </c>
      <c r="S48" s="283" t="n">
        <v>27</v>
      </c>
    </row>
    <row r="49" customFormat="false" ht="15" hidden="false" customHeight="true" outlineLevel="0" collapsed="false">
      <c r="A49" s="283"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3</v>
      </c>
      <c r="D50" s="270"/>
      <c r="E50" s="270"/>
      <c r="F50" s="270"/>
      <c r="G50" s="270"/>
      <c r="H50" s="270"/>
      <c r="I50" s="270"/>
      <c r="J50" s="270"/>
      <c r="K50" s="270"/>
      <c r="L50" s="281" t="s">
        <v>693</v>
      </c>
      <c r="M50" s="270"/>
      <c r="N50" s="270"/>
      <c r="O50" s="270"/>
      <c r="P50" s="270"/>
      <c r="Q50" s="270"/>
      <c r="R50" s="270"/>
      <c r="S50" s="283"/>
    </row>
    <row r="51" customFormat="false" ht="24.95" hidden="false" customHeight="true" outlineLevel="0" collapsed="false">
      <c r="A51" s="27" t="s">
        <v>694</v>
      </c>
      <c r="B51" s="285"/>
      <c r="C51" s="285"/>
      <c r="D51" s="285"/>
      <c r="E51" s="285"/>
      <c r="F51" s="285"/>
      <c r="G51" s="285"/>
      <c r="H51" s="285"/>
      <c r="I51" s="285"/>
      <c r="J51" s="285"/>
      <c r="K51" s="285"/>
      <c r="L51" s="27" t="s">
        <v>694</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9</v>
      </c>
      <c r="B3" s="126"/>
      <c r="C3" s="126"/>
      <c r="D3" s="126"/>
      <c r="E3" s="126"/>
      <c r="F3" s="126"/>
      <c r="G3" s="126"/>
      <c r="H3" s="126"/>
      <c r="I3" s="126"/>
      <c r="J3" s="126"/>
      <c r="K3" s="126"/>
      <c r="L3" s="281" t="s">
        <v>669</v>
      </c>
      <c r="M3" s="27"/>
      <c r="N3" s="27"/>
      <c r="O3" s="27"/>
      <c r="P3" s="27"/>
      <c r="Q3" s="27"/>
      <c r="R3" s="27"/>
      <c r="S3" s="27"/>
    </row>
    <row r="4" customFormat="false" ht="24" hidden="false" customHeight="true" outlineLevel="0" collapsed="false">
      <c r="A4" s="281" t="s">
        <v>791</v>
      </c>
      <c r="B4" s="126"/>
      <c r="C4" s="126"/>
      <c r="D4" s="126"/>
      <c r="E4" s="126"/>
      <c r="F4" s="126"/>
      <c r="G4" s="126"/>
      <c r="H4" s="126"/>
      <c r="I4" s="126"/>
      <c r="J4" s="126"/>
      <c r="K4" s="126"/>
      <c r="L4" s="281" t="s">
        <v>791</v>
      </c>
      <c r="M4" s="27"/>
      <c r="N4" s="27"/>
      <c r="O4" s="27"/>
      <c r="P4" s="27"/>
      <c r="Q4" s="27"/>
      <c r="R4" s="27"/>
      <c r="S4" s="27"/>
    </row>
    <row r="5" customFormat="false" ht="24" hidden="false" customHeight="true" outlineLevel="0" collapsed="false">
      <c r="A5" s="281" t="s">
        <v>608</v>
      </c>
      <c r="B5" s="126"/>
      <c r="C5" s="126"/>
      <c r="D5" s="126"/>
      <c r="E5" s="126"/>
      <c r="F5" s="126"/>
      <c r="G5" s="126"/>
      <c r="H5" s="126"/>
      <c r="I5" s="126"/>
      <c r="J5" s="126"/>
      <c r="K5" s="126"/>
      <c r="L5" s="281" t="s">
        <v>608</v>
      </c>
      <c r="M5" s="27"/>
      <c r="N5" s="27"/>
      <c r="O5" s="27"/>
      <c r="P5" s="27"/>
      <c r="Q5" s="27"/>
      <c r="R5" s="27"/>
      <c r="S5" s="27"/>
    </row>
    <row r="6" customFormat="false" ht="24" hidden="false" customHeight="true" outlineLevel="0" collapsed="false">
      <c r="A6" s="281" t="s">
        <v>549</v>
      </c>
      <c r="B6" s="126"/>
      <c r="C6" s="126"/>
      <c r="D6" s="126"/>
      <c r="E6" s="126"/>
      <c r="F6" s="126"/>
      <c r="G6" s="126"/>
      <c r="H6" s="126"/>
      <c r="I6" s="126"/>
      <c r="J6" s="126"/>
      <c r="K6" s="126"/>
      <c r="L6" s="281" t="s">
        <v>549</v>
      </c>
      <c r="M6" s="27"/>
      <c r="N6" s="27"/>
      <c r="O6" s="27"/>
      <c r="P6" s="27"/>
      <c r="Q6" s="27"/>
      <c r="R6" s="27"/>
      <c r="S6" s="27"/>
    </row>
    <row r="7" customFormat="false" ht="24" hidden="false" customHeight="true" outlineLevel="0" collapsed="false">
      <c r="A7" s="253" t="s">
        <v>696</v>
      </c>
      <c r="B7" s="282"/>
      <c r="C7" s="282"/>
      <c r="D7" s="282"/>
      <c r="E7" s="282"/>
      <c r="F7" s="282"/>
      <c r="G7" s="282"/>
      <c r="H7" s="282"/>
      <c r="I7" s="282"/>
      <c r="J7" s="282"/>
      <c r="K7" s="282"/>
      <c r="L7" s="253" t="s">
        <v>696</v>
      </c>
      <c r="M7" s="253"/>
      <c r="N7" s="253"/>
      <c r="O7" s="253"/>
      <c r="P7" s="253"/>
      <c r="Q7" s="253"/>
      <c r="R7" s="253"/>
      <c r="S7" s="253"/>
    </row>
    <row r="8" customFormat="fals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customFormat="fals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7</v>
      </c>
      <c r="B13" s="283"/>
      <c r="C13" s="283"/>
      <c r="D13" s="283"/>
      <c r="E13" s="251"/>
      <c r="F13" s="251"/>
      <c r="G13" s="251"/>
      <c r="H13" s="251"/>
      <c r="I13" s="251"/>
      <c r="J13" s="251"/>
      <c r="K13" s="251"/>
      <c r="L13" s="242" t="s">
        <v>697</v>
      </c>
      <c r="M13" s="250"/>
      <c r="N13" s="250"/>
      <c r="O13" s="250"/>
      <c r="P13" s="250"/>
      <c r="Q13" s="250"/>
      <c r="R13" s="250"/>
      <c r="S13" s="250"/>
    </row>
    <row r="14" customFormat="false" ht="21.95" hidden="false" customHeight="true" outlineLevel="0" collapsed="false">
      <c r="A14" s="283" t="n">
        <v>1</v>
      </c>
      <c r="B14" s="142" t="s">
        <v>539</v>
      </c>
      <c r="C14" s="142" t="s">
        <v>536</v>
      </c>
      <c r="D14" s="267" t="s">
        <v>792</v>
      </c>
      <c r="E14" s="267" t="s">
        <v>793</v>
      </c>
      <c r="F14" s="267" t="s">
        <v>794</v>
      </c>
      <c r="G14" s="267" t="s">
        <v>795</v>
      </c>
      <c r="H14" s="267" t="s">
        <v>796</v>
      </c>
      <c r="I14" s="267" t="s">
        <v>797</v>
      </c>
      <c r="J14" s="267" t="s">
        <v>798</v>
      </c>
      <c r="K14" s="267" t="s">
        <v>799</v>
      </c>
      <c r="L14" s="267" t="s">
        <v>800</v>
      </c>
      <c r="M14" s="267" t="s">
        <v>801</v>
      </c>
      <c r="N14" s="267" t="s">
        <v>802</v>
      </c>
      <c r="O14" s="267" t="n">
        <v>48.5</v>
      </c>
      <c r="P14" s="267" t="n">
        <v>202.2</v>
      </c>
      <c r="Q14" s="267" t="n">
        <v>118.8</v>
      </c>
      <c r="R14" s="267" t="n">
        <v>83.3</v>
      </c>
      <c r="S14" s="283" t="n">
        <v>1</v>
      </c>
    </row>
    <row r="15" customFormat="false" ht="21.95" hidden="false" customHeight="true" outlineLevel="0" collapsed="false">
      <c r="A15" s="283" t="n">
        <v>2</v>
      </c>
      <c r="B15" s="142" t="s">
        <v>537</v>
      </c>
      <c r="C15" s="142" t="s">
        <v>689</v>
      </c>
      <c r="D15" s="267" t="s">
        <v>803</v>
      </c>
      <c r="E15" s="267" t="s">
        <v>804</v>
      </c>
      <c r="F15" s="267" t="s">
        <v>805</v>
      </c>
      <c r="G15" s="267" t="s">
        <v>806</v>
      </c>
      <c r="H15" s="267" t="s">
        <v>807</v>
      </c>
      <c r="I15" s="267" t="s">
        <v>808</v>
      </c>
      <c r="J15" s="267" t="s">
        <v>809</v>
      </c>
      <c r="K15" s="267" t="s">
        <v>810</v>
      </c>
      <c r="L15" s="267" t="s">
        <v>811</v>
      </c>
      <c r="M15" s="267" t="s">
        <v>812</v>
      </c>
      <c r="N15" s="267" t="s">
        <v>813</v>
      </c>
      <c r="O15" s="267" t="n">
        <v>39.3</v>
      </c>
      <c r="P15" s="267" t="n">
        <v>217.5</v>
      </c>
      <c r="Q15" s="267" t="n">
        <v>127.2</v>
      </c>
      <c r="R15" s="267" t="n">
        <v>90.3</v>
      </c>
      <c r="S15" s="283" t="n">
        <v>2</v>
      </c>
    </row>
    <row r="16" customFormat="false" ht="15" hidden="false" customHeight="true" outlineLevel="0" collapsed="false">
      <c r="A16" s="283" t="n">
        <v>3</v>
      </c>
      <c r="C16" s="142" t="s">
        <v>536</v>
      </c>
      <c r="D16" s="267" t="s">
        <v>814</v>
      </c>
      <c r="E16" s="267" t="s">
        <v>815</v>
      </c>
      <c r="F16" s="267" t="s">
        <v>816</v>
      </c>
      <c r="G16" s="267" t="s">
        <v>817</v>
      </c>
      <c r="H16" s="267" t="s">
        <v>818</v>
      </c>
      <c r="I16" s="267" t="s">
        <v>819</v>
      </c>
      <c r="J16" s="267" t="s">
        <v>820</v>
      </c>
      <c r="K16" s="267" t="s">
        <v>821</v>
      </c>
      <c r="L16" s="267" t="s">
        <v>822</v>
      </c>
      <c r="M16" s="267" t="s">
        <v>823</v>
      </c>
      <c r="N16" s="267" t="s">
        <v>824</v>
      </c>
      <c r="O16" s="267" t="n">
        <v>38.6</v>
      </c>
      <c r="P16" s="267" t="n">
        <v>215.8</v>
      </c>
      <c r="Q16" s="267" t="n">
        <v>124.3</v>
      </c>
      <c r="R16" s="267" t="n">
        <v>91.6</v>
      </c>
      <c r="S16" s="283" t="n">
        <v>3</v>
      </c>
    </row>
    <row r="17" customFormat="false" ht="33" hidden="false" customHeight="true" outlineLevel="0" collapsed="false">
      <c r="A17" s="242" t="s">
        <v>699</v>
      </c>
      <c r="B17" s="251"/>
      <c r="C17" s="251"/>
      <c r="D17" s="267"/>
      <c r="E17" s="267"/>
      <c r="F17" s="267"/>
      <c r="G17" s="267"/>
      <c r="H17" s="267"/>
      <c r="I17" s="267"/>
      <c r="J17" s="267"/>
      <c r="K17" s="267"/>
      <c r="L17" s="284" t="s">
        <v>699</v>
      </c>
      <c r="M17" s="267"/>
      <c r="N17" s="267"/>
      <c r="O17" s="267"/>
      <c r="P17" s="267"/>
      <c r="Q17" s="267"/>
      <c r="R17" s="267"/>
      <c r="S17" s="144"/>
    </row>
    <row r="18" customFormat="false" ht="21.95" hidden="false" customHeight="true" outlineLevel="0" collapsed="false">
      <c r="A18" s="283" t="n">
        <v>4</v>
      </c>
      <c r="B18" s="142" t="s">
        <v>539</v>
      </c>
      <c r="C18" s="142" t="s">
        <v>536</v>
      </c>
      <c r="D18" s="267" t="s">
        <v>825</v>
      </c>
      <c r="E18" s="267" t="s">
        <v>826</v>
      </c>
      <c r="F18" s="267" t="s">
        <v>827</v>
      </c>
      <c r="G18" s="267" t="s">
        <v>828</v>
      </c>
      <c r="H18" s="267" t="s">
        <v>829</v>
      </c>
      <c r="I18" s="267" t="s">
        <v>830</v>
      </c>
      <c r="J18" s="267" t="s">
        <v>831</v>
      </c>
      <c r="K18" s="267" t="s">
        <v>832</v>
      </c>
      <c r="L18" s="267" t="s">
        <v>833</v>
      </c>
      <c r="M18" s="267" t="s">
        <v>834</v>
      </c>
      <c r="N18" s="267" t="s">
        <v>835</v>
      </c>
      <c r="O18" s="267" t="n">
        <v>49.7</v>
      </c>
      <c r="P18" s="267" t="n">
        <v>289.6</v>
      </c>
      <c r="Q18" s="267" t="n">
        <v>160.5</v>
      </c>
      <c r="R18" s="267" t="n">
        <v>129.1</v>
      </c>
      <c r="S18" s="283" t="n">
        <v>4</v>
      </c>
    </row>
    <row r="19" customFormat="false" ht="21.95" hidden="false" customHeight="true" outlineLevel="0" collapsed="false">
      <c r="A19" s="283" t="n">
        <v>5</v>
      </c>
      <c r="B19" s="142" t="s">
        <v>537</v>
      </c>
      <c r="C19" s="142" t="s">
        <v>689</v>
      </c>
      <c r="D19" s="267" t="s">
        <v>836</v>
      </c>
      <c r="E19" s="267" t="s">
        <v>837</v>
      </c>
      <c r="F19" s="267" t="s">
        <v>838</v>
      </c>
      <c r="G19" s="267" t="s">
        <v>839</v>
      </c>
      <c r="H19" s="267" t="s">
        <v>840</v>
      </c>
      <c r="I19" s="267" t="s">
        <v>841</v>
      </c>
      <c r="J19" s="267" t="s">
        <v>842</v>
      </c>
      <c r="K19" s="267" t="s">
        <v>843</v>
      </c>
      <c r="L19" s="267" t="s">
        <v>844</v>
      </c>
      <c r="M19" s="267" t="s">
        <v>845</v>
      </c>
      <c r="N19" s="267" t="s">
        <v>846</v>
      </c>
      <c r="O19" s="267" t="n">
        <v>62.2</v>
      </c>
      <c r="P19" s="267" t="n">
        <v>269.7</v>
      </c>
      <c r="Q19" s="267" t="n">
        <v>150.4</v>
      </c>
      <c r="R19" s="267" t="n">
        <v>119.3</v>
      </c>
      <c r="S19" s="283" t="n">
        <v>5</v>
      </c>
    </row>
    <row r="20" customFormat="false" ht="15" hidden="false" customHeight="true" outlineLevel="0" collapsed="false">
      <c r="A20" s="283" t="n">
        <v>6</v>
      </c>
      <c r="C20" s="142" t="s">
        <v>536</v>
      </c>
      <c r="D20" s="267" t="s">
        <v>847</v>
      </c>
      <c r="E20" s="267" t="s">
        <v>848</v>
      </c>
      <c r="F20" s="267" t="s">
        <v>849</v>
      </c>
      <c r="G20" s="267" t="s">
        <v>850</v>
      </c>
      <c r="H20" s="267" t="s">
        <v>851</v>
      </c>
      <c r="I20" s="267" t="s">
        <v>852</v>
      </c>
      <c r="J20" s="267" t="s">
        <v>853</v>
      </c>
      <c r="K20" s="267" t="s">
        <v>854</v>
      </c>
      <c r="L20" s="267" t="s">
        <v>855</v>
      </c>
      <c r="M20" s="267" t="s">
        <v>856</v>
      </c>
      <c r="N20" s="267" t="s">
        <v>857</v>
      </c>
      <c r="O20" s="267" t="n">
        <v>51.8</v>
      </c>
      <c r="P20" s="267" t="n">
        <v>240.2</v>
      </c>
      <c r="Q20" s="267" t="n">
        <v>134.6</v>
      </c>
      <c r="R20" s="267" t="n">
        <v>105.6</v>
      </c>
      <c r="S20" s="283" t="n">
        <v>6</v>
      </c>
    </row>
    <row r="21" customFormat="false" ht="33" hidden="false" customHeight="true" outlineLevel="0" collapsed="false">
      <c r="A21" s="242" t="s">
        <v>701</v>
      </c>
      <c r="B21" s="251"/>
      <c r="C21" s="251"/>
      <c r="D21" s="267"/>
      <c r="E21" s="267"/>
      <c r="F21" s="267"/>
      <c r="G21" s="267"/>
      <c r="H21" s="267"/>
      <c r="I21" s="267"/>
      <c r="J21" s="267"/>
      <c r="K21" s="267"/>
      <c r="L21" s="284" t="s">
        <v>701</v>
      </c>
      <c r="M21" s="267"/>
      <c r="N21" s="267"/>
      <c r="O21" s="267"/>
      <c r="P21" s="267"/>
      <c r="Q21" s="267"/>
      <c r="R21" s="267"/>
      <c r="S21" s="144"/>
    </row>
    <row r="22" customFormat="false" ht="21.95" hidden="false" customHeight="true" outlineLevel="0" collapsed="false">
      <c r="A22" s="283" t="n">
        <v>7</v>
      </c>
      <c r="B22" s="142" t="s">
        <v>539</v>
      </c>
      <c r="C22" s="142" t="s">
        <v>536</v>
      </c>
      <c r="D22" s="267" t="s">
        <v>858</v>
      </c>
      <c r="E22" s="267" t="s">
        <v>859</v>
      </c>
      <c r="F22" s="267" t="s">
        <v>860</v>
      </c>
      <c r="G22" s="267" t="s">
        <v>861</v>
      </c>
      <c r="H22" s="267" t="s">
        <v>862</v>
      </c>
      <c r="I22" s="267" t="s">
        <v>863</v>
      </c>
      <c r="J22" s="267" t="s">
        <v>864</v>
      </c>
      <c r="K22" s="267" t="s">
        <v>865</v>
      </c>
      <c r="L22" s="267" t="s">
        <v>866</v>
      </c>
      <c r="M22" s="267" t="s">
        <v>867</v>
      </c>
      <c r="N22" s="267" t="s">
        <v>868</v>
      </c>
      <c r="O22" s="267" t="n">
        <v>44.5</v>
      </c>
      <c r="P22" s="267" t="n">
        <v>139</v>
      </c>
      <c r="Q22" s="267" t="n">
        <v>86.2</v>
      </c>
      <c r="R22" s="267" t="n">
        <v>52.8</v>
      </c>
      <c r="S22" s="283" t="n">
        <v>7</v>
      </c>
    </row>
    <row r="23" customFormat="false" ht="21.95" hidden="false" customHeight="true" outlineLevel="0" collapsed="false">
      <c r="A23" s="283" t="n">
        <v>8</v>
      </c>
      <c r="B23" s="142" t="s">
        <v>537</v>
      </c>
      <c r="C23" s="142" t="s">
        <v>689</v>
      </c>
      <c r="D23" s="267" t="s">
        <v>869</v>
      </c>
      <c r="E23" s="267" t="s">
        <v>870</v>
      </c>
      <c r="F23" s="267" t="s">
        <v>871</v>
      </c>
      <c r="G23" s="267" t="s">
        <v>872</v>
      </c>
      <c r="H23" s="267" t="s">
        <v>873</v>
      </c>
      <c r="I23" s="267" t="s">
        <v>874</v>
      </c>
      <c r="J23" s="267" t="s">
        <v>875</v>
      </c>
      <c r="K23" s="267" t="s">
        <v>876</v>
      </c>
      <c r="L23" s="267" t="s">
        <v>877</v>
      </c>
      <c r="M23" s="267" t="s">
        <v>878</v>
      </c>
      <c r="N23" s="267" t="s">
        <v>879</v>
      </c>
      <c r="O23" s="267" t="n">
        <v>26.2</v>
      </c>
      <c r="P23" s="267" t="n">
        <v>128.1</v>
      </c>
      <c r="Q23" s="267" t="n">
        <v>79.8</v>
      </c>
      <c r="R23" s="267" t="n">
        <v>48.3</v>
      </c>
      <c r="S23" s="283" t="n">
        <v>8</v>
      </c>
    </row>
    <row r="24" customFormat="false" ht="15" hidden="false" customHeight="true" outlineLevel="0" collapsed="false">
      <c r="A24" s="283" t="n">
        <v>9</v>
      </c>
      <c r="C24" s="142" t="s">
        <v>536</v>
      </c>
      <c r="D24" s="267" t="s">
        <v>880</v>
      </c>
      <c r="E24" s="267" t="s">
        <v>881</v>
      </c>
      <c r="F24" s="267" t="s">
        <v>882</v>
      </c>
      <c r="G24" s="267" t="s">
        <v>883</v>
      </c>
      <c r="H24" s="267" t="s">
        <v>884</v>
      </c>
      <c r="I24" s="267" t="s">
        <v>885</v>
      </c>
      <c r="J24" s="267" t="s">
        <v>886</v>
      </c>
      <c r="K24" s="267" t="s">
        <v>887</v>
      </c>
      <c r="L24" s="267" t="s">
        <v>888</v>
      </c>
      <c r="M24" s="267" t="s">
        <v>889</v>
      </c>
      <c r="N24" s="267" t="s">
        <v>890</v>
      </c>
      <c r="O24" s="267" t="n">
        <v>24.6</v>
      </c>
      <c r="P24" s="267" t="n">
        <v>113.4</v>
      </c>
      <c r="Q24" s="267" t="n">
        <v>73.7</v>
      </c>
      <c r="R24" s="267" t="n">
        <v>39.7</v>
      </c>
      <c r="S24" s="283" t="n">
        <v>9</v>
      </c>
    </row>
    <row r="25" customFormat="false" ht="33" hidden="false" customHeight="true" outlineLevel="0" collapsed="false">
      <c r="A25" s="242" t="s">
        <v>703</v>
      </c>
      <c r="B25" s="251"/>
      <c r="C25" s="251"/>
      <c r="D25" s="267"/>
      <c r="E25" s="267"/>
      <c r="F25" s="267"/>
      <c r="G25" s="267"/>
      <c r="H25" s="267"/>
      <c r="I25" s="267"/>
      <c r="J25" s="267"/>
      <c r="K25" s="267"/>
      <c r="L25" s="284" t="s">
        <v>703</v>
      </c>
      <c r="M25" s="267"/>
      <c r="N25" s="267"/>
      <c r="O25" s="267"/>
      <c r="P25" s="267"/>
      <c r="Q25" s="267"/>
      <c r="R25" s="267"/>
      <c r="S25" s="144"/>
    </row>
    <row r="26" customFormat="false" ht="21.95" hidden="false" customHeight="true" outlineLevel="0" collapsed="false">
      <c r="A26" s="283" t="n">
        <v>10</v>
      </c>
      <c r="B26" s="142" t="s">
        <v>539</v>
      </c>
      <c r="C26" s="142" t="s">
        <v>536</v>
      </c>
      <c r="D26" s="267" t="s">
        <v>891</v>
      </c>
      <c r="E26" s="267" t="s">
        <v>892</v>
      </c>
      <c r="F26" s="267" t="s">
        <v>893</v>
      </c>
      <c r="G26" s="267" t="s">
        <v>894</v>
      </c>
      <c r="H26" s="267" t="s">
        <v>895</v>
      </c>
      <c r="I26" s="267" t="s">
        <v>896</v>
      </c>
      <c r="J26" s="267" t="s">
        <v>897</v>
      </c>
      <c r="K26" s="267" t="s">
        <v>898</v>
      </c>
      <c r="L26" s="267" t="s">
        <v>899</v>
      </c>
      <c r="M26" s="267" t="s">
        <v>900</v>
      </c>
      <c r="N26" s="267" t="s">
        <v>901</v>
      </c>
      <c r="O26" s="267" t="n">
        <v>6.9</v>
      </c>
      <c r="P26" s="267" t="n">
        <v>32.6</v>
      </c>
      <c r="Q26" s="267" t="n">
        <v>15.1</v>
      </c>
      <c r="R26" s="267" t="n">
        <v>17.5</v>
      </c>
      <c r="S26" s="283" t="n">
        <v>10</v>
      </c>
    </row>
    <row r="27" customFormat="false" ht="21.95" hidden="false" customHeight="true" outlineLevel="0" collapsed="false">
      <c r="A27" s="283" t="n">
        <v>11</v>
      </c>
      <c r="B27" s="142" t="s">
        <v>537</v>
      </c>
      <c r="C27" s="142" t="s">
        <v>689</v>
      </c>
      <c r="D27" s="267" t="s">
        <v>902</v>
      </c>
      <c r="E27" s="267" t="s">
        <v>903</v>
      </c>
      <c r="F27" s="267" t="s">
        <v>904</v>
      </c>
      <c r="G27" s="267" t="s">
        <v>905</v>
      </c>
      <c r="H27" s="267" t="s">
        <v>906</v>
      </c>
      <c r="I27" s="267" t="s">
        <v>907</v>
      </c>
      <c r="J27" s="267" t="s">
        <v>897</v>
      </c>
      <c r="K27" s="267" t="s">
        <v>908</v>
      </c>
      <c r="L27" s="267" t="s">
        <v>909</v>
      </c>
      <c r="M27" s="267" t="s">
        <v>910</v>
      </c>
      <c r="N27" s="267" t="s">
        <v>911</v>
      </c>
      <c r="O27" s="267" t="n">
        <v>6.6</v>
      </c>
      <c r="P27" s="267" t="n">
        <v>33.3</v>
      </c>
      <c r="Q27" s="267" t="n">
        <v>15.2</v>
      </c>
      <c r="R27" s="267" t="n">
        <v>18.1</v>
      </c>
      <c r="S27" s="283" t="n">
        <v>11</v>
      </c>
    </row>
    <row r="28" customFormat="false" ht="15" hidden="false" customHeight="true" outlineLevel="0" collapsed="false">
      <c r="A28" s="283" t="n">
        <v>12</v>
      </c>
      <c r="C28" s="142" t="s">
        <v>536</v>
      </c>
      <c r="D28" s="267" t="s">
        <v>912</v>
      </c>
      <c r="E28" s="267" t="s">
        <v>913</v>
      </c>
      <c r="F28" s="267" t="s">
        <v>914</v>
      </c>
      <c r="G28" s="267" t="s">
        <v>915</v>
      </c>
      <c r="H28" s="267" t="s">
        <v>916</v>
      </c>
      <c r="I28" s="267" t="s">
        <v>917</v>
      </c>
      <c r="J28" s="267" t="s">
        <v>918</v>
      </c>
      <c r="K28" s="267" t="s">
        <v>919</v>
      </c>
      <c r="L28" s="267" t="s">
        <v>920</v>
      </c>
      <c r="M28" s="267" t="s">
        <v>921</v>
      </c>
      <c r="N28" s="267" t="s">
        <v>922</v>
      </c>
      <c r="O28" s="267" t="n">
        <v>5.3</v>
      </c>
      <c r="P28" s="267" t="n">
        <v>30</v>
      </c>
      <c r="Q28" s="267" t="n">
        <v>13.3</v>
      </c>
      <c r="R28" s="267" t="n">
        <v>16.7</v>
      </c>
      <c r="S28" s="283" t="n">
        <v>12</v>
      </c>
    </row>
    <row r="29" customFormat="false" ht="33" hidden="false" customHeight="true" outlineLevel="0" collapsed="false">
      <c r="A29" s="242" t="s">
        <v>705</v>
      </c>
      <c r="B29" s="251"/>
      <c r="C29" s="251"/>
      <c r="D29" s="267"/>
      <c r="E29" s="267"/>
      <c r="F29" s="267"/>
      <c r="G29" s="267"/>
      <c r="H29" s="267"/>
      <c r="I29" s="267"/>
      <c r="J29" s="267"/>
      <c r="K29" s="267"/>
      <c r="L29" s="284" t="s">
        <v>705</v>
      </c>
      <c r="M29" s="267"/>
      <c r="N29" s="267"/>
      <c r="O29" s="267"/>
      <c r="P29" s="267"/>
      <c r="Q29" s="267"/>
      <c r="R29" s="267"/>
      <c r="S29" s="144"/>
    </row>
    <row r="30" customFormat="false" ht="21.95" hidden="false" customHeight="true" outlineLevel="0" collapsed="false">
      <c r="A30" s="283" t="n">
        <v>13</v>
      </c>
      <c r="B30" s="142" t="s">
        <v>539</v>
      </c>
      <c r="C30" s="142" t="s">
        <v>536</v>
      </c>
      <c r="D30" s="267" t="s">
        <v>923</v>
      </c>
      <c r="E30" s="267" t="s">
        <v>924</v>
      </c>
      <c r="F30" s="267" t="s">
        <v>925</v>
      </c>
      <c r="G30" s="267" t="s">
        <v>926</v>
      </c>
      <c r="H30" s="267" t="s">
        <v>927</v>
      </c>
      <c r="I30" s="267" t="s">
        <v>928</v>
      </c>
      <c r="J30" s="267" t="s">
        <v>929</v>
      </c>
      <c r="K30" s="267" t="s">
        <v>930</v>
      </c>
      <c r="L30" s="267" t="s">
        <v>931</v>
      </c>
      <c r="M30" s="267" t="s">
        <v>932</v>
      </c>
      <c r="N30" s="267" t="s">
        <v>933</v>
      </c>
      <c r="O30" s="267" t="n">
        <v>43.3</v>
      </c>
      <c r="P30" s="267" t="n">
        <v>135</v>
      </c>
      <c r="Q30" s="267" t="n">
        <v>73.6</v>
      </c>
      <c r="R30" s="267" t="n">
        <v>61.4</v>
      </c>
      <c r="S30" s="283" t="n">
        <v>13</v>
      </c>
    </row>
    <row r="31" customFormat="false" ht="21.95" hidden="false" customHeight="true" outlineLevel="0" collapsed="false">
      <c r="A31" s="283" t="n">
        <v>14</v>
      </c>
      <c r="B31" s="142" t="s">
        <v>537</v>
      </c>
      <c r="C31" s="142" t="s">
        <v>689</v>
      </c>
      <c r="D31" s="267" t="s">
        <v>934</v>
      </c>
      <c r="E31" s="267" t="s">
        <v>935</v>
      </c>
      <c r="F31" s="267" t="s">
        <v>936</v>
      </c>
      <c r="G31" s="267" t="s">
        <v>937</v>
      </c>
      <c r="H31" s="267" t="s">
        <v>938</v>
      </c>
      <c r="I31" s="267" t="s">
        <v>939</v>
      </c>
      <c r="J31" s="267" t="s">
        <v>940</v>
      </c>
      <c r="K31" s="267" t="s">
        <v>941</v>
      </c>
      <c r="L31" s="267" t="s">
        <v>942</v>
      </c>
      <c r="M31" s="267" t="s">
        <v>943</v>
      </c>
      <c r="N31" s="267" t="s">
        <v>944</v>
      </c>
      <c r="O31" s="267" t="n">
        <v>34.4</v>
      </c>
      <c r="P31" s="267" t="n">
        <v>150.9</v>
      </c>
      <c r="Q31" s="267" t="n">
        <v>91.7</v>
      </c>
      <c r="R31" s="267" t="n">
        <v>59.2</v>
      </c>
      <c r="S31" s="283" t="n">
        <v>14</v>
      </c>
    </row>
    <row r="32" customFormat="false" ht="15" hidden="false" customHeight="true" outlineLevel="0" collapsed="false">
      <c r="A32" s="283" t="n">
        <v>15</v>
      </c>
      <c r="C32" s="142" t="s">
        <v>536</v>
      </c>
      <c r="D32" s="267" t="s">
        <v>945</v>
      </c>
      <c r="E32" s="267" t="s">
        <v>946</v>
      </c>
      <c r="F32" s="267" t="s">
        <v>947</v>
      </c>
      <c r="G32" s="267" t="s">
        <v>948</v>
      </c>
      <c r="H32" s="267" t="s">
        <v>949</v>
      </c>
      <c r="I32" s="267" t="s">
        <v>950</v>
      </c>
      <c r="J32" s="267" t="s">
        <v>951</v>
      </c>
      <c r="K32" s="267" t="s">
        <v>952</v>
      </c>
      <c r="L32" s="267" t="s">
        <v>953</v>
      </c>
      <c r="M32" s="267" t="s">
        <v>954</v>
      </c>
      <c r="N32" s="267" t="s">
        <v>955</v>
      </c>
      <c r="O32" s="267" t="n">
        <v>34.4</v>
      </c>
      <c r="P32" s="267" t="n">
        <v>139.5</v>
      </c>
      <c r="Q32" s="267" t="n">
        <v>81.2</v>
      </c>
      <c r="R32" s="267" t="n">
        <v>58.3</v>
      </c>
      <c r="S32" s="283" t="n">
        <v>15</v>
      </c>
    </row>
    <row r="33" customFormat="false" ht="33" hidden="false" customHeight="true" outlineLevel="0" collapsed="false">
      <c r="A33" s="242" t="s">
        <v>707</v>
      </c>
      <c r="B33" s="251"/>
      <c r="C33" s="251"/>
      <c r="D33" s="267"/>
      <c r="E33" s="267"/>
      <c r="F33" s="267"/>
      <c r="G33" s="267"/>
      <c r="H33" s="267"/>
      <c r="I33" s="267"/>
      <c r="J33" s="267"/>
      <c r="K33" s="267"/>
      <c r="L33" s="284" t="s">
        <v>707</v>
      </c>
      <c r="M33" s="267"/>
      <c r="N33" s="267"/>
      <c r="O33" s="267"/>
      <c r="P33" s="267"/>
      <c r="Q33" s="267"/>
      <c r="R33" s="267"/>
      <c r="S33" s="144"/>
    </row>
    <row r="34" customFormat="false" ht="21.95" hidden="false" customHeight="true" outlineLevel="0" collapsed="false">
      <c r="A34" s="283" t="n">
        <v>16</v>
      </c>
      <c r="B34" s="142" t="s">
        <v>539</v>
      </c>
      <c r="C34" s="142" t="s">
        <v>536</v>
      </c>
      <c r="D34" s="267" t="s">
        <v>956</v>
      </c>
      <c r="E34" s="267" t="s">
        <v>957</v>
      </c>
      <c r="F34" s="267" t="s">
        <v>958</v>
      </c>
      <c r="G34" s="267" t="s">
        <v>959</v>
      </c>
      <c r="H34" s="267" t="s">
        <v>960</v>
      </c>
      <c r="I34" s="267" t="s">
        <v>961</v>
      </c>
      <c r="J34" s="267" t="s">
        <v>962</v>
      </c>
      <c r="K34" s="267" t="s">
        <v>963</v>
      </c>
      <c r="L34" s="267" t="s">
        <v>964</v>
      </c>
      <c r="M34" s="267" t="s">
        <v>965</v>
      </c>
      <c r="N34" s="267" t="s">
        <v>966</v>
      </c>
      <c r="O34" s="267" t="n">
        <v>19</v>
      </c>
      <c r="P34" s="267" t="n">
        <v>81.9</v>
      </c>
      <c r="Q34" s="267" t="n">
        <v>49.2</v>
      </c>
      <c r="R34" s="267" t="n">
        <v>32.7</v>
      </c>
      <c r="S34" s="283" t="n">
        <v>16</v>
      </c>
    </row>
    <row r="35" customFormat="false" ht="21.95" hidden="false" customHeight="true" outlineLevel="0" collapsed="false">
      <c r="A35" s="283" t="n">
        <v>17</v>
      </c>
      <c r="B35" s="142" t="s">
        <v>537</v>
      </c>
      <c r="C35" s="142" t="s">
        <v>689</v>
      </c>
      <c r="D35" s="267" t="s">
        <v>967</v>
      </c>
      <c r="E35" s="267" t="s">
        <v>968</v>
      </c>
      <c r="F35" s="267" t="s">
        <v>969</v>
      </c>
      <c r="G35" s="267" t="s">
        <v>970</v>
      </c>
      <c r="H35" s="267" t="s">
        <v>971</v>
      </c>
      <c r="I35" s="267" t="s">
        <v>972</v>
      </c>
      <c r="J35" s="267" t="s">
        <v>973</v>
      </c>
      <c r="K35" s="267" t="s">
        <v>974</v>
      </c>
      <c r="L35" s="267" t="s">
        <v>975</v>
      </c>
      <c r="M35" s="267" t="s">
        <v>976</v>
      </c>
      <c r="N35" s="267" t="s">
        <v>966</v>
      </c>
      <c r="O35" s="267" t="n">
        <v>18.7</v>
      </c>
      <c r="P35" s="267" t="n">
        <v>83</v>
      </c>
      <c r="Q35" s="267" t="n">
        <v>43.5</v>
      </c>
      <c r="R35" s="267" t="n">
        <v>39.4</v>
      </c>
      <c r="S35" s="283" t="n">
        <v>17</v>
      </c>
    </row>
    <row r="36" customFormat="false" ht="15" hidden="false" customHeight="true" outlineLevel="0" collapsed="false">
      <c r="A36" s="283" t="n">
        <v>18</v>
      </c>
      <c r="C36" s="142" t="s">
        <v>536</v>
      </c>
      <c r="D36" s="267" t="s">
        <v>977</v>
      </c>
      <c r="E36" s="267" t="s">
        <v>978</v>
      </c>
      <c r="F36" s="267" t="s">
        <v>979</v>
      </c>
      <c r="G36" s="267" t="s">
        <v>980</v>
      </c>
      <c r="H36" s="267" t="s">
        <v>981</v>
      </c>
      <c r="I36" s="267" t="s">
        <v>982</v>
      </c>
      <c r="J36" s="267" t="s">
        <v>983</v>
      </c>
      <c r="K36" s="267" t="s">
        <v>984</v>
      </c>
      <c r="L36" s="267" t="s">
        <v>985</v>
      </c>
      <c r="M36" s="267" t="s">
        <v>986</v>
      </c>
      <c r="N36" s="267" t="s">
        <v>987</v>
      </c>
      <c r="O36" s="267" t="n">
        <v>15.4</v>
      </c>
      <c r="P36" s="267" t="n">
        <v>78.5</v>
      </c>
      <c r="Q36" s="267" t="n">
        <v>43.7</v>
      </c>
      <c r="R36" s="267" t="n">
        <v>34.7</v>
      </c>
      <c r="S36" s="283" t="n">
        <v>18</v>
      </c>
    </row>
    <row r="37" customFormat="false" ht="33" hidden="false" customHeight="true" outlineLevel="0" collapsed="false">
      <c r="A37" s="242" t="s">
        <v>709</v>
      </c>
      <c r="B37" s="251"/>
      <c r="C37" s="251"/>
      <c r="D37" s="267"/>
      <c r="E37" s="267"/>
      <c r="F37" s="267"/>
      <c r="G37" s="267"/>
      <c r="H37" s="267"/>
      <c r="I37" s="267"/>
      <c r="J37" s="267"/>
      <c r="K37" s="267"/>
      <c r="L37" s="284" t="s">
        <v>709</v>
      </c>
      <c r="M37" s="267"/>
      <c r="N37" s="267"/>
      <c r="O37" s="267"/>
      <c r="P37" s="267"/>
      <c r="Q37" s="267"/>
      <c r="R37" s="267"/>
      <c r="S37" s="144"/>
    </row>
    <row r="38" customFormat="false" ht="21.95" hidden="false" customHeight="true" outlineLevel="0" collapsed="false">
      <c r="A38" s="283" t="n">
        <v>19</v>
      </c>
      <c r="B38" s="142" t="s">
        <v>539</v>
      </c>
      <c r="C38" s="142" t="s">
        <v>536</v>
      </c>
      <c r="D38" s="267" t="s">
        <v>988</v>
      </c>
      <c r="E38" s="267" t="s">
        <v>989</v>
      </c>
      <c r="F38" s="267" t="s">
        <v>877</v>
      </c>
      <c r="G38" s="267" t="s">
        <v>990</v>
      </c>
      <c r="H38" s="267" t="s">
        <v>991</v>
      </c>
      <c r="I38" s="267" t="s">
        <v>992</v>
      </c>
      <c r="J38" s="267" t="s">
        <v>993</v>
      </c>
      <c r="K38" s="267" t="s">
        <v>994</v>
      </c>
      <c r="L38" s="267" t="s">
        <v>995</v>
      </c>
      <c r="M38" s="267" t="s">
        <v>996</v>
      </c>
      <c r="N38" s="267" t="s">
        <v>997</v>
      </c>
      <c r="O38" s="267" t="n">
        <v>10.7</v>
      </c>
      <c r="P38" s="267" t="n">
        <v>56</v>
      </c>
      <c r="Q38" s="267" t="n">
        <v>35.8</v>
      </c>
      <c r="R38" s="267" t="n">
        <v>20.2</v>
      </c>
      <c r="S38" s="283" t="n">
        <v>19</v>
      </c>
    </row>
    <row r="39" customFormat="false" ht="21.95" hidden="false" customHeight="true" outlineLevel="0" collapsed="false">
      <c r="A39" s="283" t="n">
        <v>20</v>
      </c>
      <c r="B39" s="142" t="s">
        <v>537</v>
      </c>
      <c r="C39" s="142" t="s">
        <v>689</v>
      </c>
      <c r="D39" s="267" t="s">
        <v>998</v>
      </c>
      <c r="E39" s="267" t="s">
        <v>999</v>
      </c>
      <c r="F39" s="267" t="s">
        <v>1000</v>
      </c>
      <c r="G39" s="267" t="s">
        <v>1001</v>
      </c>
      <c r="H39" s="267" t="s">
        <v>983</v>
      </c>
      <c r="I39" s="267" t="s">
        <v>1002</v>
      </c>
      <c r="J39" s="267" t="s">
        <v>976</v>
      </c>
      <c r="K39" s="267" t="s">
        <v>1003</v>
      </c>
      <c r="L39" s="267" t="s">
        <v>1004</v>
      </c>
      <c r="M39" s="267" t="s">
        <v>1005</v>
      </c>
      <c r="N39" s="267" t="s">
        <v>1006</v>
      </c>
      <c r="O39" s="267" t="n">
        <v>7.2</v>
      </c>
      <c r="P39" s="267" t="n">
        <v>58.7</v>
      </c>
      <c r="Q39" s="267" t="n">
        <v>33.9</v>
      </c>
      <c r="R39" s="267" t="n">
        <v>24.8</v>
      </c>
      <c r="S39" s="283" t="n">
        <v>20</v>
      </c>
    </row>
    <row r="40" customFormat="false" ht="15" hidden="false" customHeight="true" outlineLevel="0" collapsed="false">
      <c r="A40" s="283" t="n">
        <v>21</v>
      </c>
      <c r="C40" s="142" t="s">
        <v>536</v>
      </c>
      <c r="D40" s="267" t="s">
        <v>1007</v>
      </c>
      <c r="E40" s="267" t="s">
        <v>1008</v>
      </c>
      <c r="F40" s="267" t="s">
        <v>1009</v>
      </c>
      <c r="G40" s="267" t="s">
        <v>990</v>
      </c>
      <c r="H40" s="267" t="s">
        <v>1010</v>
      </c>
      <c r="I40" s="267" t="s">
        <v>1011</v>
      </c>
      <c r="J40" s="267" t="s">
        <v>1012</v>
      </c>
      <c r="K40" s="267" t="s">
        <v>1013</v>
      </c>
      <c r="L40" s="267" t="s">
        <v>1014</v>
      </c>
      <c r="M40" s="267" t="s">
        <v>1015</v>
      </c>
      <c r="N40" s="267" t="s">
        <v>1016</v>
      </c>
      <c r="O40" s="267" t="n">
        <v>8.5</v>
      </c>
      <c r="P40" s="267" t="n">
        <v>55.5</v>
      </c>
      <c r="Q40" s="267" t="n">
        <v>30.7</v>
      </c>
      <c r="R40" s="267" t="n">
        <v>24.8</v>
      </c>
      <c r="S40" s="283" t="n">
        <v>21</v>
      </c>
    </row>
    <row r="41" customFormat="false" ht="33" hidden="false" customHeight="true" outlineLevel="0" collapsed="false">
      <c r="A41" s="242" t="s">
        <v>711</v>
      </c>
      <c r="B41" s="251"/>
      <c r="C41" s="251"/>
      <c r="D41" s="267"/>
      <c r="E41" s="267"/>
      <c r="F41" s="267"/>
      <c r="G41" s="267"/>
      <c r="H41" s="267"/>
      <c r="I41" s="267"/>
      <c r="J41" s="267"/>
      <c r="K41" s="267"/>
      <c r="L41" s="284" t="s">
        <v>711</v>
      </c>
      <c r="M41" s="267"/>
      <c r="N41" s="267"/>
      <c r="O41" s="267"/>
      <c r="P41" s="267"/>
      <c r="Q41" s="267"/>
      <c r="R41" s="267"/>
      <c r="S41" s="144"/>
    </row>
    <row r="42" customFormat="false" ht="21.95" hidden="false" customHeight="true" outlineLevel="0" collapsed="false">
      <c r="A42" s="283" t="n">
        <v>22</v>
      </c>
      <c r="B42" s="142" t="s">
        <v>539</v>
      </c>
      <c r="C42" s="142" t="s">
        <v>536</v>
      </c>
      <c r="D42" s="267" t="s">
        <v>1017</v>
      </c>
      <c r="E42" s="267" t="s">
        <v>1018</v>
      </c>
      <c r="F42" s="267" t="s">
        <v>1019</v>
      </c>
      <c r="G42" s="267" t="s">
        <v>1020</v>
      </c>
      <c r="H42" s="267" t="s">
        <v>1021</v>
      </c>
      <c r="I42" s="267" t="s">
        <v>1022</v>
      </c>
      <c r="J42" s="267" t="s">
        <v>1023</v>
      </c>
      <c r="K42" s="267" t="s">
        <v>1024</v>
      </c>
      <c r="L42" s="267" t="s">
        <v>1025</v>
      </c>
      <c r="M42" s="267" t="s">
        <v>1026</v>
      </c>
      <c r="N42" s="267" t="s">
        <v>868</v>
      </c>
      <c r="O42" s="267" t="n">
        <v>27</v>
      </c>
      <c r="P42" s="267" t="n">
        <v>97.9</v>
      </c>
      <c r="Q42" s="267" t="n">
        <v>57</v>
      </c>
      <c r="R42" s="267" t="n">
        <v>40.9</v>
      </c>
      <c r="S42" s="283" t="n">
        <v>22</v>
      </c>
    </row>
    <row r="43" customFormat="false" ht="21.95" hidden="false" customHeight="true" outlineLevel="0" collapsed="false">
      <c r="A43" s="283" t="n">
        <v>23</v>
      </c>
      <c r="B43" s="142" t="s">
        <v>537</v>
      </c>
      <c r="C43" s="142" t="s">
        <v>689</v>
      </c>
      <c r="D43" s="267" t="s">
        <v>1027</v>
      </c>
      <c r="E43" s="267" t="s">
        <v>1028</v>
      </c>
      <c r="F43" s="267" t="s">
        <v>1029</v>
      </c>
      <c r="G43" s="267" t="s">
        <v>1030</v>
      </c>
      <c r="H43" s="267" t="s">
        <v>1031</v>
      </c>
      <c r="I43" s="267" t="s">
        <v>1032</v>
      </c>
      <c r="J43" s="267" t="s">
        <v>1033</v>
      </c>
      <c r="K43" s="267" t="s">
        <v>1034</v>
      </c>
      <c r="L43" s="267" t="s">
        <v>1035</v>
      </c>
      <c r="M43" s="267" t="s">
        <v>1036</v>
      </c>
      <c r="N43" s="267" t="s">
        <v>1037</v>
      </c>
      <c r="O43" s="267" t="n">
        <v>25.8</v>
      </c>
      <c r="P43" s="267" t="n">
        <v>98.8</v>
      </c>
      <c r="Q43" s="267" t="n">
        <v>53.8</v>
      </c>
      <c r="R43" s="267" t="n">
        <v>45</v>
      </c>
      <c r="S43" s="283" t="n">
        <v>23</v>
      </c>
    </row>
    <row r="44" customFormat="false" ht="15" hidden="false" customHeight="true" outlineLevel="0" collapsed="false">
      <c r="A44" s="283" t="n">
        <v>24</v>
      </c>
      <c r="C44" s="142" t="s">
        <v>536</v>
      </c>
      <c r="D44" s="267" t="s">
        <v>1038</v>
      </c>
      <c r="E44" s="267" t="s">
        <v>1039</v>
      </c>
      <c r="F44" s="267" t="s">
        <v>1040</v>
      </c>
      <c r="G44" s="267" t="s">
        <v>1041</v>
      </c>
      <c r="H44" s="267" t="s">
        <v>1042</v>
      </c>
      <c r="I44" s="267" t="s">
        <v>932</v>
      </c>
      <c r="J44" s="267" t="s">
        <v>1043</v>
      </c>
      <c r="K44" s="267" t="s">
        <v>1044</v>
      </c>
      <c r="L44" s="267" t="s">
        <v>1045</v>
      </c>
      <c r="M44" s="267" t="s">
        <v>1046</v>
      </c>
      <c r="N44" s="267" t="s">
        <v>1047</v>
      </c>
      <c r="O44" s="267" t="n">
        <v>22.5</v>
      </c>
      <c r="P44" s="267" t="n">
        <v>89.3</v>
      </c>
      <c r="Q44" s="267" t="n">
        <v>46</v>
      </c>
      <c r="R44" s="267" t="n">
        <v>43.2</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3</v>
      </c>
      <c r="D50" s="270"/>
      <c r="E50" s="270"/>
      <c r="F50" s="270"/>
      <c r="G50" s="270"/>
      <c r="H50" s="270"/>
      <c r="I50" s="270"/>
      <c r="J50" s="270"/>
      <c r="K50" s="270"/>
      <c r="L50" s="281" t="s">
        <v>693</v>
      </c>
      <c r="M50" s="270"/>
      <c r="N50" s="270"/>
      <c r="O50" s="270"/>
      <c r="P50" s="270"/>
      <c r="Q50" s="270"/>
      <c r="R50" s="270"/>
      <c r="S50" s="283"/>
    </row>
    <row r="51" customFormat="false" ht="24.95" hidden="false" customHeight="true" outlineLevel="0" collapsed="false">
      <c r="A51" s="27" t="s">
        <v>694</v>
      </c>
      <c r="B51" s="285"/>
      <c r="C51" s="285"/>
      <c r="D51" s="285"/>
      <c r="E51" s="285"/>
      <c r="F51" s="285"/>
      <c r="G51" s="285"/>
      <c r="H51" s="285"/>
      <c r="I51" s="285"/>
      <c r="J51" s="285"/>
      <c r="K51" s="285"/>
      <c r="L51" s="27" t="s">
        <v>694</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5</v>
      </c>
      <c r="B3" s="108"/>
      <c r="C3" s="108"/>
      <c r="D3" s="108"/>
      <c r="E3" s="108"/>
      <c r="F3" s="108"/>
      <c r="G3" s="108"/>
      <c r="H3" s="108"/>
      <c r="I3" s="108"/>
      <c r="J3" s="108"/>
      <c r="K3" s="108"/>
      <c r="L3" s="108" t="s">
        <v>605</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8</v>
      </c>
      <c r="B5" s="108"/>
      <c r="C5" s="108"/>
      <c r="D5" s="108"/>
      <c r="E5" s="108"/>
      <c r="F5" s="108"/>
      <c r="G5" s="108"/>
      <c r="H5" s="108"/>
      <c r="I5" s="108"/>
      <c r="J5" s="108"/>
      <c r="K5" s="108"/>
      <c r="L5" s="108" t="s">
        <v>608</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71" t="s">
        <v>1049</v>
      </c>
      <c r="B7" s="271"/>
      <c r="C7" s="271"/>
      <c r="D7" s="271"/>
      <c r="E7" s="271"/>
      <c r="F7" s="271"/>
      <c r="G7" s="271"/>
      <c r="H7" s="271"/>
      <c r="I7" s="271"/>
      <c r="J7" s="271"/>
      <c r="K7" s="271"/>
      <c r="L7" s="271" t="s">
        <v>1049</v>
      </c>
      <c r="M7" s="271"/>
      <c r="N7" s="271"/>
      <c r="O7" s="271"/>
      <c r="P7" s="271"/>
      <c r="Q7" s="271"/>
      <c r="R7" s="271"/>
      <c r="S7" s="271"/>
    </row>
    <row r="8" s="142" customFormat="tru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s="142" customFormat="tru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8</v>
      </c>
      <c r="B13" s="115"/>
      <c r="C13" s="115"/>
      <c r="D13" s="115"/>
      <c r="E13" s="115"/>
      <c r="F13" s="115"/>
      <c r="G13" s="115"/>
      <c r="H13" s="115"/>
      <c r="I13" s="115"/>
      <c r="J13" s="115"/>
      <c r="K13" s="115"/>
      <c r="L13" s="250" t="s">
        <v>698</v>
      </c>
      <c r="M13" s="250"/>
      <c r="N13" s="250"/>
      <c r="O13" s="250"/>
      <c r="P13" s="250"/>
      <c r="Q13" s="250"/>
      <c r="R13" s="250"/>
      <c r="S13" s="250"/>
    </row>
    <row r="14" customFormat="false" ht="21.95" hidden="false" customHeight="true" outlineLevel="0" collapsed="false">
      <c r="A14" s="264" t="s">
        <v>726</v>
      </c>
      <c r="B14" s="142" t="n">
        <v>2010</v>
      </c>
      <c r="C14" s="142" t="s">
        <v>1050</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6</v>
      </c>
      <c r="U14" s="272"/>
    </row>
    <row r="15" customFormat="false" ht="18" hidden="false" customHeight="true" outlineLevel="0" collapsed="false">
      <c r="A15" s="264" t="s">
        <v>727</v>
      </c>
      <c r="B15" s="142" t="n">
        <v>2010</v>
      </c>
      <c r="C15" s="142" t="s">
        <v>685</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7</v>
      </c>
    </row>
    <row r="16" customFormat="false" ht="15" hidden="false" customHeight="true" outlineLevel="0" collapsed="false">
      <c r="A16" s="264" t="s">
        <v>728</v>
      </c>
      <c r="B16" s="142"/>
      <c r="C16" s="142" t="s">
        <v>686</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28</v>
      </c>
    </row>
    <row r="17" customFormat="false" ht="15" hidden="false" customHeight="true" outlineLevel="0" collapsed="false">
      <c r="A17" s="264" t="s">
        <v>729</v>
      </c>
      <c r="B17" s="142"/>
      <c r="C17" s="142" t="s">
        <v>687</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29</v>
      </c>
    </row>
    <row r="18" customFormat="false" ht="15" hidden="false" customHeight="true" outlineLevel="0" collapsed="false">
      <c r="A18" s="264" t="s">
        <v>730</v>
      </c>
      <c r="B18" s="142"/>
      <c r="C18" s="142" t="s">
        <v>688</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30</v>
      </c>
    </row>
    <row r="19" customFormat="false" ht="15" hidden="false" customHeight="true" outlineLevel="0" collapsed="false">
      <c r="A19" s="264" t="s">
        <v>731</v>
      </c>
      <c r="B19" s="142"/>
      <c r="C19" s="142" t="s">
        <v>689</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31</v>
      </c>
    </row>
    <row r="20" customFormat="false" ht="15" hidden="false" customHeight="true" outlineLevel="0" collapsed="false">
      <c r="A20" s="264" t="s">
        <v>732</v>
      </c>
      <c r="B20" s="142"/>
      <c r="C20" s="142" t="s">
        <v>536</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2</v>
      </c>
    </row>
    <row r="21" customFormat="false" ht="15" hidden="false" customHeight="true" outlineLevel="0" collapsed="false">
      <c r="A21" s="264" t="s">
        <v>733</v>
      </c>
      <c r="B21" s="142"/>
      <c r="C21" s="142" t="s">
        <v>679</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3</v>
      </c>
    </row>
    <row r="22" customFormat="false" ht="15" hidden="false" customHeight="true" outlineLevel="0" collapsed="false">
      <c r="A22" s="264" t="s">
        <v>734</v>
      </c>
      <c r="B22" s="142"/>
      <c r="C22" s="142" t="s">
        <v>680</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4</v>
      </c>
    </row>
    <row r="23" customFormat="false" ht="15" hidden="false" customHeight="true" outlineLevel="0" collapsed="false">
      <c r="A23" s="264" t="s">
        <v>116</v>
      </c>
      <c r="B23" s="142"/>
      <c r="C23" s="142" t="s">
        <v>681</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2"/>
      <c r="C24" s="142" t="s">
        <v>682</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2"/>
      <c r="C25" s="142" t="s">
        <v>683</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2"/>
      <c r="C26" s="142" t="s">
        <v>684</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700</v>
      </c>
      <c r="B27" s="264"/>
      <c r="C27" s="264"/>
      <c r="D27" s="286"/>
      <c r="E27" s="286"/>
      <c r="F27" s="286"/>
      <c r="G27" s="286"/>
      <c r="H27" s="286"/>
      <c r="I27" s="286"/>
      <c r="J27" s="286"/>
      <c r="K27" s="286"/>
      <c r="L27" s="288" t="s">
        <v>700</v>
      </c>
      <c r="M27" s="286"/>
      <c r="N27" s="286"/>
      <c r="O27" s="286"/>
      <c r="P27" s="286"/>
      <c r="Q27" s="286"/>
      <c r="R27" s="286"/>
      <c r="S27" s="242"/>
    </row>
    <row r="28" customFormat="false" ht="21.95" hidden="false" customHeight="true" outlineLevel="0" collapsed="false">
      <c r="A28" s="264" t="s">
        <v>142</v>
      </c>
      <c r="B28" s="142" t="n">
        <v>2010</v>
      </c>
      <c r="C28" s="142" t="s">
        <v>1050</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2" t="n">
        <v>2010</v>
      </c>
      <c r="C29" s="142" t="s">
        <v>685</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2"/>
      <c r="C30" s="142" t="s">
        <v>686</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2"/>
      <c r="C31" s="142" t="s">
        <v>687</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5</v>
      </c>
      <c r="B32" s="142"/>
      <c r="C32" s="142" t="s">
        <v>688</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5</v>
      </c>
    </row>
    <row r="33" customFormat="false" ht="15" hidden="false" customHeight="true" outlineLevel="0" collapsed="false">
      <c r="A33" s="264" t="s">
        <v>736</v>
      </c>
      <c r="B33" s="142"/>
      <c r="C33" s="142" t="s">
        <v>689</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6</v>
      </c>
    </row>
    <row r="34" customFormat="false" ht="15" hidden="false" customHeight="true" outlineLevel="0" collapsed="false">
      <c r="A34" s="264" t="s">
        <v>737</v>
      </c>
      <c r="B34" s="142"/>
      <c r="C34" s="142" t="s">
        <v>536</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7</v>
      </c>
    </row>
    <row r="35" customFormat="false" ht="15" hidden="false" customHeight="true" outlineLevel="0" collapsed="false">
      <c r="A35" s="264" t="s">
        <v>738</v>
      </c>
      <c r="B35" s="142"/>
      <c r="C35" s="142" t="s">
        <v>679</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38</v>
      </c>
    </row>
    <row r="36" customFormat="false" ht="15" hidden="false" customHeight="true" outlineLevel="0" collapsed="false">
      <c r="A36" s="264" t="s">
        <v>739</v>
      </c>
      <c r="B36" s="142"/>
      <c r="C36" s="142" t="s">
        <v>680</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39</v>
      </c>
    </row>
    <row r="37" customFormat="false" ht="15" hidden="false" customHeight="true" outlineLevel="0" collapsed="false">
      <c r="A37" s="264" t="s">
        <v>740</v>
      </c>
      <c r="B37" s="142"/>
      <c r="C37" s="142" t="s">
        <v>681</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40</v>
      </c>
    </row>
    <row r="38" customFormat="false" ht="15" hidden="false" customHeight="true" outlineLevel="0" collapsed="false">
      <c r="A38" s="264" t="s">
        <v>741</v>
      </c>
      <c r="B38" s="142"/>
      <c r="C38" s="142" t="s">
        <v>682</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41</v>
      </c>
    </row>
    <row r="39" customFormat="false" ht="15" hidden="false" customHeight="true" outlineLevel="0" collapsed="false">
      <c r="A39" s="264" t="s">
        <v>742</v>
      </c>
      <c r="B39" s="142"/>
      <c r="C39" s="142" t="s">
        <v>683</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2</v>
      </c>
    </row>
    <row r="40" customFormat="false" ht="15" hidden="false" customHeight="true" outlineLevel="0" collapsed="false">
      <c r="A40" s="264" t="s">
        <v>743</v>
      </c>
      <c r="B40" s="142"/>
      <c r="C40" s="142" t="s">
        <v>684</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3</v>
      </c>
    </row>
    <row r="41" customFormat="false" ht="29.1" hidden="false" customHeight="true" outlineLevel="0" collapsed="false">
      <c r="A41" s="242" t="s">
        <v>702</v>
      </c>
      <c r="B41" s="264"/>
      <c r="C41" s="264"/>
      <c r="D41" s="286"/>
      <c r="E41" s="286"/>
      <c r="F41" s="286"/>
      <c r="G41" s="286"/>
      <c r="H41" s="286"/>
      <c r="I41" s="286"/>
      <c r="J41" s="286"/>
      <c r="K41" s="286"/>
      <c r="L41" s="288" t="s">
        <v>702</v>
      </c>
      <c r="M41" s="286"/>
      <c r="N41" s="286"/>
      <c r="O41" s="286"/>
      <c r="P41" s="286"/>
      <c r="Q41" s="286"/>
      <c r="R41" s="286"/>
      <c r="S41" s="242"/>
    </row>
    <row r="42" customFormat="false" ht="21.95" hidden="false" customHeight="true" outlineLevel="0" collapsed="false">
      <c r="A42" s="264" t="s">
        <v>744</v>
      </c>
      <c r="B42" s="142" t="n">
        <v>2010</v>
      </c>
      <c r="C42" s="142" t="s">
        <v>1050</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4</v>
      </c>
      <c r="U42" s="272"/>
    </row>
    <row r="43" customFormat="false" ht="18" hidden="false" customHeight="true" outlineLevel="0" collapsed="false">
      <c r="A43" s="264" t="s">
        <v>745</v>
      </c>
      <c r="B43" s="142" t="n">
        <v>2010</v>
      </c>
      <c r="C43" s="142" t="s">
        <v>685</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5</v>
      </c>
    </row>
    <row r="44" customFormat="false" ht="15" hidden="false" customHeight="true" outlineLevel="0" collapsed="false">
      <c r="A44" s="264" t="s">
        <v>746</v>
      </c>
      <c r="B44" s="142"/>
      <c r="C44" s="142" t="s">
        <v>686</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6</v>
      </c>
    </row>
    <row r="45" customFormat="false" ht="15" hidden="false" customHeight="true" outlineLevel="0" collapsed="false">
      <c r="A45" s="264" t="s">
        <v>747</v>
      </c>
      <c r="B45" s="142"/>
      <c r="C45" s="142" t="s">
        <v>687</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7</v>
      </c>
    </row>
    <row r="46" customFormat="false" ht="15" hidden="false" customHeight="true" outlineLevel="0" collapsed="false">
      <c r="A46" s="264" t="s">
        <v>748</v>
      </c>
      <c r="B46" s="142"/>
      <c r="C46" s="142" t="s">
        <v>688</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48</v>
      </c>
    </row>
    <row r="47" customFormat="false" ht="15" hidden="false" customHeight="true" outlineLevel="0" collapsed="false">
      <c r="A47" s="264" t="s">
        <v>749</v>
      </c>
      <c r="B47" s="142"/>
      <c r="C47" s="142" t="s">
        <v>689</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49</v>
      </c>
    </row>
    <row r="48" customFormat="false" ht="15" hidden="false" customHeight="true" outlineLevel="0" collapsed="false">
      <c r="A48" s="264" t="s">
        <v>750</v>
      </c>
      <c r="B48" s="142"/>
      <c r="C48" s="142" t="s">
        <v>536</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50</v>
      </c>
    </row>
    <row r="49" customFormat="false" ht="15" hidden="false" customHeight="true" outlineLevel="0" collapsed="false">
      <c r="A49" s="264" t="s">
        <v>751</v>
      </c>
      <c r="B49" s="142"/>
      <c r="C49" s="142" t="s">
        <v>679</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51</v>
      </c>
    </row>
    <row r="50" customFormat="false" ht="15" hidden="false" customHeight="true" outlineLevel="0" collapsed="false">
      <c r="A50" s="264" t="s">
        <v>752</v>
      </c>
      <c r="B50" s="142"/>
      <c r="C50" s="142" t="s">
        <v>680</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2</v>
      </c>
    </row>
    <row r="51" customFormat="false" ht="15" hidden="false" customHeight="true" outlineLevel="0" collapsed="false">
      <c r="A51" s="264" t="s">
        <v>753</v>
      </c>
      <c r="B51" s="142"/>
      <c r="C51" s="142" t="s">
        <v>681</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3</v>
      </c>
    </row>
    <row r="52" customFormat="false" ht="15" hidden="false" customHeight="true" outlineLevel="0" collapsed="false">
      <c r="A52" s="264" t="s">
        <v>754</v>
      </c>
      <c r="B52" s="142"/>
      <c r="C52" s="142" t="s">
        <v>682</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4</v>
      </c>
    </row>
    <row r="53" customFormat="false" ht="15" hidden="false" customHeight="true" outlineLevel="0" collapsed="false">
      <c r="A53" s="264" t="s">
        <v>755</v>
      </c>
      <c r="B53" s="142"/>
      <c r="C53" s="142" t="s">
        <v>683</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5</v>
      </c>
    </row>
    <row r="54" customFormat="false" ht="15" hidden="false" customHeight="true" outlineLevel="0" collapsed="false">
      <c r="A54" s="264" t="s">
        <v>756</v>
      </c>
      <c r="B54" s="142"/>
      <c r="C54" s="142" t="s">
        <v>684</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6</v>
      </c>
    </row>
    <row r="55" customFormat="false" ht="29.1" hidden="false" customHeight="true" outlineLevel="0" collapsed="false">
      <c r="A55" s="242" t="s">
        <v>704</v>
      </c>
      <c r="B55" s="242"/>
      <c r="C55" s="242"/>
      <c r="D55" s="286"/>
      <c r="E55" s="286"/>
      <c r="F55" s="286"/>
      <c r="G55" s="286"/>
      <c r="H55" s="286"/>
      <c r="I55" s="286"/>
      <c r="J55" s="286"/>
      <c r="K55" s="286"/>
      <c r="L55" s="288" t="s">
        <v>704</v>
      </c>
      <c r="M55" s="286"/>
      <c r="N55" s="286"/>
      <c r="O55" s="286"/>
      <c r="P55" s="286"/>
      <c r="Q55" s="286"/>
      <c r="R55" s="286"/>
      <c r="S55" s="242"/>
    </row>
    <row r="56" customFormat="false" ht="21.95" hidden="false" customHeight="true" outlineLevel="0" collapsed="false">
      <c r="A56" s="264" t="s">
        <v>757</v>
      </c>
      <c r="B56" s="142" t="n">
        <v>2010</v>
      </c>
      <c r="C56" s="142" t="s">
        <v>1050</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7</v>
      </c>
      <c r="U56" s="272"/>
    </row>
    <row r="57" customFormat="false" ht="18" hidden="false" customHeight="true" outlineLevel="0" collapsed="false">
      <c r="A57" s="264" t="s">
        <v>758</v>
      </c>
      <c r="B57" s="142" t="n">
        <v>2010</v>
      </c>
      <c r="C57" s="142" t="s">
        <v>685</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58</v>
      </c>
    </row>
    <row r="58" customFormat="false" ht="15" hidden="false" customHeight="true" outlineLevel="0" collapsed="false">
      <c r="A58" s="264" t="s">
        <v>759</v>
      </c>
      <c r="B58" s="142"/>
      <c r="C58" s="142" t="s">
        <v>686</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59</v>
      </c>
    </row>
    <row r="59" customFormat="false" ht="15" hidden="false" customHeight="true" outlineLevel="0" collapsed="false">
      <c r="A59" s="264" t="s">
        <v>760</v>
      </c>
      <c r="B59" s="142"/>
      <c r="C59" s="142" t="s">
        <v>687</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60</v>
      </c>
    </row>
    <row r="60" customFormat="false" ht="15" hidden="false" customHeight="true" outlineLevel="0" collapsed="false">
      <c r="A60" s="264" t="s">
        <v>761</v>
      </c>
      <c r="B60" s="142"/>
      <c r="C60" s="142" t="s">
        <v>688</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61</v>
      </c>
    </row>
    <row r="61" customFormat="false" ht="15" hidden="false" customHeight="true" outlineLevel="0" collapsed="false">
      <c r="A61" s="264" t="s">
        <v>762</v>
      </c>
      <c r="B61" s="142"/>
      <c r="C61" s="142" t="s">
        <v>689</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2</v>
      </c>
    </row>
    <row r="62" customFormat="false" ht="15" hidden="false" customHeight="true" outlineLevel="0" collapsed="false">
      <c r="A62" s="264" t="s">
        <v>763</v>
      </c>
      <c r="B62" s="142"/>
      <c r="C62" s="142" t="s">
        <v>536</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3</v>
      </c>
    </row>
    <row r="63" customFormat="false" ht="15" hidden="false" customHeight="true" outlineLevel="0" collapsed="false">
      <c r="A63" s="264" t="s">
        <v>764</v>
      </c>
      <c r="B63" s="142"/>
      <c r="C63" s="142" t="s">
        <v>679</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4</v>
      </c>
    </row>
    <row r="64" customFormat="false" ht="15" hidden="false" customHeight="true" outlineLevel="0" collapsed="false">
      <c r="A64" s="264" t="s">
        <v>765</v>
      </c>
      <c r="B64" s="142"/>
      <c r="C64" s="142" t="s">
        <v>680</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5</v>
      </c>
    </row>
    <row r="65" customFormat="false" ht="15" hidden="false" customHeight="true" outlineLevel="0" collapsed="false">
      <c r="A65" s="264" t="s">
        <v>766</v>
      </c>
      <c r="B65" s="142"/>
      <c r="C65" s="142" t="s">
        <v>681</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6</v>
      </c>
    </row>
    <row r="66" customFormat="false" ht="15" hidden="false" customHeight="true" outlineLevel="0" collapsed="false">
      <c r="A66" s="264" t="s">
        <v>767</v>
      </c>
      <c r="B66" s="142"/>
      <c r="C66" s="142" t="s">
        <v>682</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7</v>
      </c>
    </row>
    <row r="67" customFormat="false" ht="15" hidden="false" customHeight="true" outlineLevel="0" collapsed="false">
      <c r="A67" s="264" t="s">
        <v>768</v>
      </c>
      <c r="B67" s="142"/>
      <c r="C67" s="142" t="s">
        <v>683</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68</v>
      </c>
    </row>
    <row r="68" customFormat="false" ht="15" hidden="false" customHeight="true" outlineLevel="0" collapsed="false">
      <c r="A68" s="264" t="s">
        <v>769</v>
      </c>
      <c r="B68" s="142"/>
      <c r="C68" s="142" t="s">
        <v>684</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69</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5</v>
      </c>
      <c r="B3" s="108"/>
      <c r="C3" s="108"/>
      <c r="D3" s="108"/>
      <c r="E3" s="108"/>
      <c r="F3" s="108"/>
      <c r="G3" s="108"/>
      <c r="H3" s="108"/>
      <c r="I3" s="108"/>
      <c r="J3" s="108"/>
      <c r="K3" s="108"/>
      <c r="L3" s="108" t="s">
        <v>605</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8</v>
      </c>
      <c r="B5" s="108"/>
      <c r="C5" s="108"/>
      <c r="D5" s="108"/>
      <c r="E5" s="108"/>
      <c r="F5" s="108"/>
      <c r="G5" s="108"/>
      <c r="H5" s="108"/>
      <c r="I5" s="108"/>
      <c r="J5" s="108"/>
      <c r="K5" s="108"/>
      <c r="L5" s="108" t="s">
        <v>608</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71" t="s">
        <v>1049</v>
      </c>
      <c r="B7" s="271"/>
      <c r="C7" s="271"/>
      <c r="D7" s="271"/>
      <c r="E7" s="271"/>
      <c r="F7" s="271"/>
      <c r="G7" s="271"/>
      <c r="H7" s="271"/>
      <c r="I7" s="271"/>
      <c r="J7" s="271"/>
      <c r="K7" s="271"/>
      <c r="L7" s="271" t="s">
        <v>1049</v>
      </c>
      <c r="M7" s="271"/>
      <c r="N7" s="271"/>
      <c r="O7" s="271"/>
      <c r="P7" s="271"/>
      <c r="Q7" s="271"/>
      <c r="R7" s="271"/>
      <c r="S7" s="271"/>
    </row>
    <row r="8" s="142" customFormat="tru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s="142" customFormat="tru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6</v>
      </c>
      <c r="B13" s="115"/>
      <c r="C13" s="115"/>
      <c r="D13" s="115"/>
      <c r="E13" s="115"/>
      <c r="F13" s="115"/>
      <c r="G13" s="115"/>
      <c r="H13" s="115"/>
      <c r="I13" s="115"/>
      <c r="J13" s="115"/>
      <c r="K13" s="115"/>
      <c r="L13" s="250" t="s">
        <v>706</v>
      </c>
      <c r="M13" s="250"/>
      <c r="N13" s="250"/>
      <c r="O13" s="250"/>
      <c r="P13" s="250"/>
      <c r="Q13" s="250"/>
      <c r="R13" s="250"/>
      <c r="S13" s="250"/>
    </row>
    <row r="14" customFormat="false" ht="21.95" hidden="false" customHeight="true" outlineLevel="0" collapsed="false">
      <c r="A14" s="264" t="s">
        <v>726</v>
      </c>
      <c r="B14" s="142" t="n">
        <v>2010</v>
      </c>
      <c r="C14" s="142" t="s">
        <v>1050</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6</v>
      </c>
      <c r="U14" s="272"/>
    </row>
    <row r="15" customFormat="false" ht="18" hidden="false" customHeight="true" outlineLevel="0" collapsed="false">
      <c r="A15" s="264" t="s">
        <v>727</v>
      </c>
      <c r="B15" s="142" t="n">
        <v>2010</v>
      </c>
      <c r="C15" s="142" t="s">
        <v>685</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7</v>
      </c>
    </row>
    <row r="16" customFormat="false" ht="15" hidden="false" customHeight="true" outlineLevel="0" collapsed="false">
      <c r="A16" s="264" t="s">
        <v>728</v>
      </c>
      <c r="B16" s="142"/>
      <c r="C16" s="142" t="s">
        <v>686</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28</v>
      </c>
    </row>
    <row r="17" customFormat="false" ht="15" hidden="false" customHeight="true" outlineLevel="0" collapsed="false">
      <c r="A17" s="264" t="s">
        <v>729</v>
      </c>
      <c r="B17" s="142"/>
      <c r="C17" s="142" t="s">
        <v>687</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29</v>
      </c>
    </row>
    <row r="18" customFormat="false" ht="15" hidden="false" customHeight="true" outlineLevel="0" collapsed="false">
      <c r="A18" s="264" t="s">
        <v>730</v>
      </c>
      <c r="B18" s="142"/>
      <c r="C18" s="142" t="s">
        <v>688</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30</v>
      </c>
    </row>
    <row r="19" customFormat="false" ht="15" hidden="false" customHeight="true" outlineLevel="0" collapsed="false">
      <c r="A19" s="264" t="s">
        <v>731</v>
      </c>
      <c r="B19" s="142"/>
      <c r="C19" s="142" t="s">
        <v>689</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31</v>
      </c>
    </row>
    <row r="20" customFormat="false" ht="15" hidden="false" customHeight="true" outlineLevel="0" collapsed="false">
      <c r="A20" s="264" t="s">
        <v>732</v>
      </c>
      <c r="B20" s="142"/>
      <c r="C20" s="142" t="s">
        <v>536</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2</v>
      </c>
    </row>
    <row r="21" customFormat="false" ht="15" hidden="false" customHeight="true" outlineLevel="0" collapsed="false">
      <c r="A21" s="264" t="s">
        <v>733</v>
      </c>
      <c r="B21" s="142"/>
      <c r="C21" s="142" t="s">
        <v>679</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3</v>
      </c>
    </row>
    <row r="22" customFormat="false" ht="15" hidden="false" customHeight="true" outlineLevel="0" collapsed="false">
      <c r="A22" s="264" t="s">
        <v>734</v>
      </c>
      <c r="B22" s="142"/>
      <c r="C22" s="142" t="s">
        <v>680</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4</v>
      </c>
    </row>
    <row r="23" customFormat="false" ht="15" hidden="false" customHeight="true" outlineLevel="0" collapsed="false">
      <c r="A23" s="264" t="s">
        <v>116</v>
      </c>
      <c r="B23" s="142"/>
      <c r="C23" s="142" t="s">
        <v>681</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2"/>
      <c r="C24" s="142" t="s">
        <v>682</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2"/>
      <c r="C25" s="142" t="s">
        <v>683</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2"/>
      <c r="C26" s="142" t="s">
        <v>684</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08</v>
      </c>
      <c r="B27" s="264"/>
      <c r="C27" s="264"/>
      <c r="D27" s="286"/>
      <c r="E27" s="286"/>
      <c r="F27" s="286"/>
      <c r="G27" s="286"/>
      <c r="H27" s="286"/>
      <c r="I27" s="286"/>
      <c r="J27" s="286"/>
      <c r="K27" s="286"/>
      <c r="L27" s="288" t="s">
        <v>708</v>
      </c>
      <c r="M27" s="286"/>
      <c r="N27" s="286"/>
      <c r="O27" s="286"/>
      <c r="P27" s="286"/>
      <c r="Q27" s="286"/>
      <c r="R27" s="286"/>
      <c r="S27" s="242"/>
    </row>
    <row r="28" customFormat="false" ht="21.95" hidden="false" customHeight="true" outlineLevel="0" collapsed="false">
      <c r="A28" s="264" t="s">
        <v>142</v>
      </c>
      <c r="B28" s="142" t="n">
        <v>2010</v>
      </c>
      <c r="C28" s="142" t="s">
        <v>1050</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2" t="n">
        <v>2010</v>
      </c>
      <c r="C29" s="142" t="s">
        <v>685</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2"/>
      <c r="C30" s="142" t="s">
        <v>686</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2"/>
      <c r="C31" s="142" t="s">
        <v>687</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5</v>
      </c>
      <c r="B32" s="142"/>
      <c r="C32" s="142" t="s">
        <v>688</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5</v>
      </c>
    </row>
    <row r="33" customFormat="false" ht="15" hidden="false" customHeight="true" outlineLevel="0" collapsed="false">
      <c r="A33" s="264" t="s">
        <v>736</v>
      </c>
      <c r="B33" s="142"/>
      <c r="C33" s="142" t="s">
        <v>689</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6</v>
      </c>
    </row>
    <row r="34" customFormat="false" ht="15" hidden="false" customHeight="true" outlineLevel="0" collapsed="false">
      <c r="A34" s="264" t="s">
        <v>737</v>
      </c>
      <c r="B34" s="142"/>
      <c r="C34" s="142" t="s">
        <v>536</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7</v>
      </c>
    </row>
    <row r="35" customFormat="false" ht="15" hidden="false" customHeight="true" outlineLevel="0" collapsed="false">
      <c r="A35" s="264" t="s">
        <v>738</v>
      </c>
      <c r="B35" s="142"/>
      <c r="C35" s="142" t="s">
        <v>679</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38</v>
      </c>
    </row>
    <row r="36" customFormat="false" ht="15" hidden="false" customHeight="true" outlineLevel="0" collapsed="false">
      <c r="A36" s="264" t="s">
        <v>739</v>
      </c>
      <c r="B36" s="142"/>
      <c r="C36" s="142" t="s">
        <v>680</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39</v>
      </c>
    </row>
    <row r="37" customFormat="false" ht="15" hidden="false" customHeight="true" outlineLevel="0" collapsed="false">
      <c r="A37" s="264" t="s">
        <v>740</v>
      </c>
      <c r="B37" s="142"/>
      <c r="C37" s="142" t="s">
        <v>681</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40</v>
      </c>
    </row>
    <row r="38" customFormat="false" ht="15" hidden="false" customHeight="true" outlineLevel="0" collapsed="false">
      <c r="A38" s="264" t="s">
        <v>741</v>
      </c>
      <c r="B38" s="142"/>
      <c r="C38" s="142" t="s">
        <v>682</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41</v>
      </c>
    </row>
    <row r="39" customFormat="false" ht="15" hidden="false" customHeight="true" outlineLevel="0" collapsed="false">
      <c r="A39" s="264" t="s">
        <v>742</v>
      </c>
      <c r="B39" s="142"/>
      <c r="C39" s="142" t="s">
        <v>683</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2</v>
      </c>
    </row>
    <row r="40" customFormat="false" ht="15" hidden="false" customHeight="true" outlineLevel="0" collapsed="false">
      <c r="A40" s="264" t="s">
        <v>743</v>
      </c>
      <c r="B40" s="142"/>
      <c r="C40" s="142" t="s">
        <v>684</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3</v>
      </c>
    </row>
    <row r="41" customFormat="false" ht="29.1" hidden="false" customHeight="true" outlineLevel="0" collapsed="false">
      <c r="A41" s="242" t="s">
        <v>710</v>
      </c>
      <c r="B41" s="264"/>
      <c r="C41" s="264"/>
      <c r="D41" s="286"/>
      <c r="E41" s="286"/>
      <c r="F41" s="286"/>
      <c r="G41" s="286"/>
      <c r="H41" s="286"/>
      <c r="I41" s="286"/>
      <c r="J41" s="286"/>
      <c r="K41" s="286"/>
      <c r="L41" s="288" t="s">
        <v>710</v>
      </c>
      <c r="M41" s="286"/>
      <c r="N41" s="286"/>
      <c r="O41" s="286"/>
      <c r="P41" s="286"/>
      <c r="Q41" s="286"/>
      <c r="R41" s="286"/>
      <c r="S41" s="242"/>
    </row>
    <row r="42" customFormat="false" ht="21.95" hidden="false" customHeight="true" outlineLevel="0" collapsed="false">
      <c r="A42" s="264" t="s">
        <v>744</v>
      </c>
      <c r="B42" s="142" t="n">
        <v>2010</v>
      </c>
      <c r="C42" s="142" t="s">
        <v>1050</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4</v>
      </c>
      <c r="U42" s="272"/>
    </row>
    <row r="43" customFormat="false" ht="18" hidden="false" customHeight="true" outlineLevel="0" collapsed="false">
      <c r="A43" s="264" t="s">
        <v>745</v>
      </c>
      <c r="B43" s="142" t="n">
        <v>2010</v>
      </c>
      <c r="C43" s="142" t="s">
        <v>685</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5</v>
      </c>
    </row>
    <row r="44" customFormat="false" ht="15" hidden="false" customHeight="true" outlineLevel="0" collapsed="false">
      <c r="A44" s="264" t="s">
        <v>746</v>
      </c>
      <c r="B44" s="142"/>
      <c r="C44" s="142" t="s">
        <v>686</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6</v>
      </c>
    </row>
    <row r="45" customFormat="false" ht="15" hidden="false" customHeight="true" outlineLevel="0" collapsed="false">
      <c r="A45" s="264" t="s">
        <v>747</v>
      </c>
      <c r="B45" s="142"/>
      <c r="C45" s="142" t="s">
        <v>687</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7</v>
      </c>
    </row>
    <row r="46" customFormat="false" ht="15" hidden="false" customHeight="true" outlineLevel="0" collapsed="false">
      <c r="A46" s="264" t="s">
        <v>748</v>
      </c>
      <c r="B46" s="142"/>
      <c r="C46" s="142" t="s">
        <v>688</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48</v>
      </c>
    </row>
    <row r="47" customFormat="false" ht="15" hidden="false" customHeight="true" outlineLevel="0" collapsed="false">
      <c r="A47" s="264" t="s">
        <v>749</v>
      </c>
      <c r="B47" s="142"/>
      <c r="C47" s="142" t="s">
        <v>689</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49</v>
      </c>
    </row>
    <row r="48" customFormat="false" ht="15" hidden="false" customHeight="true" outlineLevel="0" collapsed="false">
      <c r="A48" s="264" t="s">
        <v>750</v>
      </c>
      <c r="B48" s="142"/>
      <c r="C48" s="142" t="s">
        <v>536</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50</v>
      </c>
    </row>
    <row r="49" customFormat="false" ht="15" hidden="false" customHeight="true" outlineLevel="0" collapsed="false">
      <c r="A49" s="264" t="s">
        <v>751</v>
      </c>
      <c r="B49" s="142"/>
      <c r="C49" s="142" t="s">
        <v>679</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51</v>
      </c>
    </row>
    <row r="50" customFormat="false" ht="15" hidden="false" customHeight="true" outlineLevel="0" collapsed="false">
      <c r="A50" s="264" t="s">
        <v>752</v>
      </c>
      <c r="B50" s="142"/>
      <c r="C50" s="142" t="s">
        <v>680</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2</v>
      </c>
    </row>
    <row r="51" customFormat="false" ht="15" hidden="false" customHeight="true" outlineLevel="0" collapsed="false">
      <c r="A51" s="264" t="s">
        <v>753</v>
      </c>
      <c r="B51" s="142"/>
      <c r="C51" s="142" t="s">
        <v>681</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3</v>
      </c>
    </row>
    <row r="52" customFormat="false" ht="15" hidden="false" customHeight="true" outlineLevel="0" collapsed="false">
      <c r="A52" s="264" t="s">
        <v>754</v>
      </c>
      <c r="B52" s="142"/>
      <c r="C52" s="142" t="s">
        <v>682</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4</v>
      </c>
    </row>
    <row r="53" customFormat="false" ht="15" hidden="false" customHeight="true" outlineLevel="0" collapsed="false">
      <c r="A53" s="264" t="s">
        <v>755</v>
      </c>
      <c r="B53" s="142"/>
      <c r="C53" s="142" t="s">
        <v>683</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5</v>
      </c>
    </row>
    <row r="54" customFormat="false" ht="15" hidden="false" customHeight="true" outlineLevel="0" collapsed="false">
      <c r="A54" s="264" t="s">
        <v>756</v>
      </c>
      <c r="B54" s="142"/>
      <c r="C54" s="142" t="s">
        <v>684</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6</v>
      </c>
    </row>
    <row r="55" customFormat="false" ht="29.1" hidden="false" customHeight="true" outlineLevel="0" collapsed="false">
      <c r="A55" s="242" t="s">
        <v>712</v>
      </c>
      <c r="B55" s="242"/>
      <c r="C55" s="242"/>
      <c r="D55" s="286"/>
      <c r="E55" s="286"/>
      <c r="F55" s="286"/>
      <c r="G55" s="286"/>
      <c r="H55" s="286"/>
      <c r="I55" s="286"/>
      <c r="J55" s="286"/>
      <c r="K55" s="286"/>
      <c r="L55" s="288" t="s">
        <v>712</v>
      </c>
      <c r="M55" s="286"/>
      <c r="N55" s="286"/>
      <c r="O55" s="286"/>
      <c r="P55" s="286"/>
      <c r="Q55" s="286"/>
      <c r="R55" s="286"/>
      <c r="S55" s="242"/>
    </row>
    <row r="56" customFormat="false" ht="21.95" hidden="false" customHeight="true" outlineLevel="0" collapsed="false">
      <c r="A56" s="264" t="s">
        <v>757</v>
      </c>
      <c r="B56" s="142" t="n">
        <v>2010</v>
      </c>
      <c r="C56" s="142" t="s">
        <v>1050</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7</v>
      </c>
      <c r="U56" s="272"/>
    </row>
    <row r="57" customFormat="false" ht="18" hidden="false" customHeight="true" outlineLevel="0" collapsed="false">
      <c r="A57" s="264" t="s">
        <v>758</v>
      </c>
      <c r="B57" s="142" t="n">
        <v>2010</v>
      </c>
      <c r="C57" s="142" t="s">
        <v>685</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58</v>
      </c>
    </row>
    <row r="58" customFormat="false" ht="15" hidden="false" customHeight="true" outlineLevel="0" collapsed="false">
      <c r="A58" s="264" t="s">
        <v>759</v>
      </c>
      <c r="B58" s="142"/>
      <c r="C58" s="142" t="s">
        <v>686</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59</v>
      </c>
    </row>
    <row r="59" customFormat="false" ht="15" hidden="false" customHeight="true" outlineLevel="0" collapsed="false">
      <c r="A59" s="264" t="s">
        <v>760</v>
      </c>
      <c r="B59" s="142"/>
      <c r="C59" s="142" t="s">
        <v>687</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60</v>
      </c>
    </row>
    <row r="60" customFormat="false" ht="15" hidden="false" customHeight="true" outlineLevel="0" collapsed="false">
      <c r="A60" s="264" t="s">
        <v>761</v>
      </c>
      <c r="B60" s="142"/>
      <c r="C60" s="142" t="s">
        <v>688</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61</v>
      </c>
    </row>
    <row r="61" customFormat="false" ht="15" hidden="false" customHeight="true" outlineLevel="0" collapsed="false">
      <c r="A61" s="264" t="s">
        <v>762</v>
      </c>
      <c r="B61" s="142"/>
      <c r="C61" s="142" t="s">
        <v>689</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2</v>
      </c>
    </row>
    <row r="62" customFormat="false" ht="15" hidden="false" customHeight="true" outlineLevel="0" collapsed="false">
      <c r="A62" s="264" t="s">
        <v>763</v>
      </c>
      <c r="B62" s="142"/>
      <c r="C62" s="142" t="s">
        <v>536</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3</v>
      </c>
    </row>
    <row r="63" customFormat="false" ht="15" hidden="false" customHeight="true" outlineLevel="0" collapsed="false">
      <c r="A63" s="264" t="s">
        <v>764</v>
      </c>
      <c r="B63" s="142"/>
      <c r="C63" s="142" t="s">
        <v>679</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4</v>
      </c>
    </row>
    <row r="64" customFormat="false" ht="15" hidden="false" customHeight="true" outlineLevel="0" collapsed="false">
      <c r="A64" s="264" t="s">
        <v>765</v>
      </c>
      <c r="B64" s="142"/>
      <c r="C64" s="142" t="s">
        <v>680</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5</v>
      </c>
    </row>
    <row r="65" customFormat="false" ht="15" hidden="false" customHeight="true" outlineLevel="0" collapsed="false">
      <c r="A65" s="264" t="s">
        <v>766</v>
      </c>
      <c r="B65" s="142"/>
      <c r="C65" s="142" t="s">
        <v>681</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6</v>
      </c>
    </row>
    <row r="66" customFormat="false" ht="15" hidden="false" customHeight="true" outlineLevel="0" collapsed="false">
      <c r="A66" s="264" t="s">
        <v>767</v>
      </c>
      <c r="B66" s="142"/>
      <c r="C66" s="142" t="s">
        <v>682</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7</v>
      </c>
    </row>
    <row r="67" customFormat="false" ht="15" hidden="false" customHeight="true" outlineLevel="0" collapsed="false">
      <c r="A67" s="264" t="s">
        <v>768</v>
      </c>
      <c r="B67" s="142"/>
      <c r="C67" s="142" t="s">
        <v>683</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68</v>
      </c>
    </row>
    <row r="68" customFormat="false" ht="15" hidden="false" customHeight="true" outlineLevel="0" collapsed="false">
      <c r="A68" s="264" t="s">
        <v>769</v>
      </c>
      <c r="B68" s="142"/>
      <c r="C68" s="142" t="s">
        <v>684</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69</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5</v>
      </c>
      <c r="B3" s="108"/>
      <c r="C3" s="108"/>
      <c r="D3" s="108"/>
      <c r="E3" s="108"/>
      <c r="F3" s="108"/>
      <c r="G3" s="108"/>
      <c r="H3" s="108"/>
      <c r="I3" s="108"/>
      <c r="J3" s="108"/>
      <c r="K3" s="108"/>
      <c r="L3" s="108" t="s">
        <v>605</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8</v>
      </c>
      <c r="B5" s="108"/>
      <c r="C5" s="108"/>
      <c r="D5" s="108"/>
      <c r="E5" s="108"/>
      <c r="F5" s="108"/>
      <c r="G5" s="108"/>
      <c r="H5" s="108"/>
      <c r="I5" s="108"/>
      <c r="J5" s="108"/>
      <c r="K5" s="108"/>
      <c r="L5" s="108" t="s">
        <v>608</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71" t="s">
        <v>1049</v>
      </c>
      <c r="B7" s="271"/>
      <c r="C7" s="271"/>
      <c r="D7" s="271"/>
      <c r="E7" s="271"/>
      <c r="F7" s="271"/>
      <c r="G7" s="271"/>
      <c r="H7" s="271"/>
      <c r="I7" s="271"/>
      <c r="J7" s="271"/>
      <c r="K7" s="271"/>
      <c r="L7" s="271" t="s">
        <v>1049</v>
      </c>
      <c r="M7" s="271"/>
      <c r="N7" s="271"/>
      <c r="O7" s="271"/>
      <c r="P7" s="271"/>
      <c r="Q7" s="271"/>
      <c r="R7" s="271"/>
      <c r="S7" s="271"/>
    </row>
    <row r="8" s="142" customFormat="tru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s="142" customFormat="tru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7</v>
      </c>
      <c r="B13" s="115"/>
      <c r="C13" s="115"/>
      <c r="D13" s="115"/>
      <c r="E13" s="115"/>
      <c r="F13" s="115"/>
      <c r="G13" s="115"/>
      <c r="H13" s="115"/>
      <c r="I13" s="115"/>
      <c r="J13" s="115"/>
      <c r="K13" s="115"/>
      <c r="L13" s="144" t="s">
        <v>697</v>
      </c>
      <c r="M13" s="250"/>
      <c r="N13" s="250"/>
      <c r="O13" s="250"/>
      <c r="P13" s="250"/>
      <c r="Q13" s="250"/>
      <c r="R13" s="250"/>
      <c r="S13" s="250"/>
    </row>
    <row r="14" customFormat="false" ht="21.95" hidden="false" customHeight="true" outlineLevel="0" collapsed="false">
      <c r="A14" s="264" t="s">
        <v>726</v>
      </c>
      <c r="B14" s="142" t="n">
        <v>2010</v>
      </c>
      <c r="C14" s="142" t="s">
        <v>1050</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6</v>
      </c>
      <c r="U14" s="272"/>
    </row>
    <row r="15" customFormat="false" ht="18" hidden="false" customHeight="true" outlineLevel="0" collapsed="false">
      <c r="A15" s="264" t="s">
        <v>727</v>
      </c>
      <c r="B15" s="142" t="n">
        <v>2010</v>
      </c>
      <c r="C15" s="142" t="s">
        <v>685</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7</v>
      </c>
    </row>
    <row r="16" customFormat="false" ht="15" hidden="false" customHeight="true" outlineLevel="0" collapsed="false">
      <c r="A16" s="264" t="s">
        <v>728</v>
      </c>
      <c r="B16" s="142"/>
      <c r="C16" s="142" t="s">
        <v>686</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28</v>
      </c>
    </row>
    <row r="17" customFormat="false" ht="15" hidden="false" customHeight="true" outlineLevel="0" collapsed="false">
      <c r="A17" s="264" t="s">
        <v>729</v>
      </c>
      <c r="B17" s="142"/>
      <c r="C17" s="142" t="s">
        <v>687</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29</v>
      </c>
    </row>
    <row r="18" customFormat="false" ht="15" hidden="false" customHeight="true" outlineLevel="0" collapsed="false">
      <c r="A18" s="264" t="s">
        <v>730</v>
      </c>
      <c r="B18" s="142"/>
      <c r="C18" s="142" t="s">
        <v>688</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30</v>
      </c>
    </row>
    <row r="19" customFormat="false" ht="15" hidden="false" customHeight="true" outlineLevel="0" collapsed="false">
      <c r="A19" s="264" t="s">
        <v>731</v>
      </c>
      <c r="B19" s="142"/>
      <c r="C19" s="142" t="s">
        <v>689</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31</v>
      </c>
    </row>
    <row r="20" customFormat="false" ht="15" hidden="false" customHeight="true" outlineLevel="0" collapsed="false">
      <c r="A20" s="264" t="s">
        <v>732</v>
      </c>
      <c r="B20" s="142"/>
      <c r="C20" s="142" t="s">
        <v>536</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2</v>
      </c>
    </row>
    <row r="21" customFormat="false" ht="15" hidden="false" customHeight="true" outlineLevel="0" collapsed="false">
      <c r="A21" s="264" t="s">
        <v>733</v>
      </c>
      <c r="B21" s="142"/>
      <c r="C21" s="142" t="s">
        <v>679</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3</v>
      </c>
    </row>
    <row r="22" customFormat="false" ht="15" hidden="false" customHeight="true" outlineLevel="0" collapsed="false">
      <c r="A22" s="264" t="s">
        <v>734</v>
      </c>
      <c r="B22" s="142"/>
      <c r="C22" s="142" t="s">
        <v>680</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4</v>
      </c>
    </row>
    <row r="23" customFormat="false" ht="15" hidden="false" customHeight="true" outlineLevel="0" collapsed="false">
      <c r="A23" s="264" t="s">
        <v>116</v>
      </c>
      <c r="B23" s="142"/>
      <c r="C23" s="142" t="s">
        <v>681</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2"/>
      <c r="C24" s="142" t="s">
        <v>682</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2"/>
      <c r="C25" s="142" t="s">
        <v>683</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2"/>
      <c r="C26" s="142" t="s">
        <v>684</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699</v>
      </c>
      <c r="B27" s="264"/>
      <c r="C27" s="264"/>
      <c r="D27" s="286"/>
      <c r="E27" s="286"/>
      <c r="F27" s="286"/>
      <c r="G27" s="286"/>
      <c r="H27" s="286"/>
      <c r="I27" s="286"/>
      <c r="J27" s="286"/>
      <c r="K27" s="286"/>
      <c r="L27" s="288" t="s">
        <v>699</v>
      </c>
      <c r="M27" s="286"/>
      <c r="N27" s="286"/>
      <c r="O27" s="286"/>
      <c r="P27" s="286"/>
      <c r="Q27" s="286"/>
      <c r="R27" s="286"/>
      <c r="S27" s="242"/>
    </row>
    <row r="28" customFormat="false" ht="21.95" hidden="false" customHeight="true" outlineLevel="0" collapsed="false">
      <c r="A28" s="264" t="s">
        <v>142</v>
      </c>
      <c r="B28" s="142" t="n">
        <v>2010</v>
      </c>
      <c r="C28" s="142" t="s">
        <v>1050</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2" t="n">
        <v>2010</v>
      </c>
      <c r="C29" s="142" t="s">
        <v>685</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2"/>
      <c r="C30" s="142" t="s">
        <v>686</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2"/>
      <c r="C31" s="142" t="s">
        <v>687</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5</v>
      </c>
      <c r="B32" s="142"/>
      <c r="C32" s="142" t="s">
        <v>688</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5</v>
      </c>
    </row>
    <row r="33" customFormat="false" ht="15" hidden="false" customHeight="true" outlineLevel="0" collapsed="false">
      <c r="A33" s="264" t="s">
        <v>736</v>
      </c>
      <c r="B33" s="142"/>
      <c r="C33" s="142" t="s">
        <v>689</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6</v>
      </c>
    </row>
    <row r="34" customFormat="false" ht="15" hidden="false" customHeight="true" outlineLevel="0" collapsed="false">
      <c r="A34" s="264" t="s">
        <v>737</v>
      </c>
      <c r="B34" s="142"/>
      <c r="C34" s="142" t="s">
        <v>536</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7</v>
      </c>
    </row>
    <row r="35" customFormat="false" ht="15" hidden="false" customHeight="true" outlineLevel="0" collapsed="false">
      <c r="A35" s="264" t="s">
        <v>738</v>
      </c>
      <c r="B35" s="142"/>
      <c r="C35" s="142" t="s">
        <v>679</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38</v>
      </c>
    </row>
    <row r="36" customFormat="false" ht="15" hidden="false" customHeight="true" outlineLevel="0" collapsed="false">
      <c r="A36" s="264" t="s">
        <v>739</v>
      </c>
      <c r="B36" s="142"/>
      <c r="C36" s="142" t="s">
        <v>680</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39</v>
      </c>
    </row>
    <row r="37" customFormat="false" ht="15" hidden="false" customHeight="true" outlineLevel="0" collapsed="false">
      <c r="A37" s="264" t="s">
        <v>740</v>
      </c>
      <c r="B37" s="142"/>
      <c r="C37" s="142" t="s">
        <v>681</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40</v>
      </c>
    </row>
    <row r="38" customFormat="false" ht="15" hidden="false" customHeight="true" outlineLevel="0" collapsed="false">
      <c r="A38" s="264" t="s">
        <v>741</v>
      </c>
      <c r="B38" s="142"/>
      <c r="C38" s="142" t="s">
        <v>682</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41</v>
      </c>
    </row>
    <row r="39" customFormat="false" ht="15" hidden="false" customHeight="true" outlineLevel="0" collapsed="false">
      <c r="A39" s="264" t="s">
        <v>742</v>
      </c>
      <c r="B39" s="142"/>
      <c r="C39" s="142" t="s">
        <v>683</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2</v>
      </c>
    </row>
    <row r="40" customFormat="false" ht="15" hidden="false" customHeight="true" outlineLevel="0" collapsed="false">
      <c r="A40" s="264" t="s">
        <v>743</v>
      </c>
      <c r="B40" s="142"/>
      <c r="C40" s="142" t="s">
        <v>684</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3</v>
      </c>
    </row>
    <row r="41" customFormat="false" ht="29.1" hidden="false" customHeight="true" outlineLevel="0" collapsed="false">
      <c r="A41" s="242" t="s">
        <v>701</v>
      </c>
      <c r="B41" s="264"/>
      <c r="C41" s="264"/>
      <c r="D41" s="286"/>
      <c r="E41" s="286"/>
      <c r="F41" s="286"/>
      <c r="G41" s="286"/>
      <c r="H41" s="286"/>
      <c r="I41" s="286"/>
      <c r="J41" s="286"/>
      <c r="K41" s="286"/>
      <c r="L41" s="288" t="s">
        <v>701</v>
      </c>
      <c r="M41" s="286"/>
      <c r="N41" s="286"/>
      <c r="O41" s="286"/>
      <c r="P41" s="286"/>
      <c r="Q41" s="286"/>
      <c r="R41" s="286"/>
      <c r="S41" s="242"/>
    </row>
    <row r="42" customFormat="false" ht="21.95" hidden="false" customHeight="true" outlineLevel="0" collapsed="false">
      <c r="A42" s="264" t="s">
        <v>142</v>
      </c>
      <c r="B42" s="142" t="n">
        <v>2010</v>
      </c>
      <c r="C42" s="142" t="s">
        <v>1050</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4</v>
      </c>
      <c r="U42" s="272"/>
    </row>
    <row r="43" customFormat="false" ht="18" hidden="false" customHeight="true" outlineLevel="0" collapsed="false">
      <c r="A43" s="264" t="s">
        <v>149</v>
      </c>
      <c r="B43" s="142" t="n">
        <v>2010</v>
      </c>
      <c r="C43" s="142" t="s">
        <v>685</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5</v>
      </c>
    </row>
    <row r="44" customFormat="false" ht="15" hidden="false" customHeight="true" outlineLevel="0" collapsed="false">
      <c r="A44" s="264" t="s">
        <v>159</v>
      </c>
      <c r="B44" s="142"/>
      <c r="C44" s="142" t="s">
        <v>686</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6</v>
      </c>
    </row>
    <row r="45" customFormat="false" ht="15" hidden="false" customHeight="true" outlineLevel="0" collapsed="false">
      <c r="A45" s="264" t="s">
        <v>163</v>
      </c>
      <c r="B45" s="142"/>
      <c r="C45" s="142" t="s">
        <v>687</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7</v>
      </c>
    </row>
    <row r="46" customFormat="false" ht="15" hidden="false" customHeight="true" outlineLevel="0" collapsed="false">
      <c r="A46" s="264" t="s">
        <v>735</v>
      </c>
      <c r="B46" s="142"/>
      <c r="C46" s="142" t="s">
        <v>688</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48</v>
      </c>
    </row>
    <row r="47" customFormat="false" ht="15" hidden="false" customHeight="true" outlineLevel="0" collapsed="false">
      <c r="A47" s="264" t="s">
        <v>736</v>
      </c>
      <c r="B47" s="142"/>
      <c r="C47" s="142" t="s">
        <v>689</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49</v>
      </c>
    </row>
    <row r="48" customFormat="false" ht="15" hidden="false" customHeight="true" outlineLevel="0" collapsed="false">
      <c r="A48" s="264" t="s">
        <v>737</v>
      </c>
      <c r="B48" s="142"/>
      <c r="C48" s="142" t="s">
        <v>536</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50</v>
      </c>
    </row>
    <row r="49" customFormat="false" ht="15" hidden="false" customHeight="true" outlineLevel="0" collapsed="false">
      <c r="A49" s="264" t="s">
        <v>738</v>
      </c>
      <c r="B49" s="142"/>
      <c r="C49" s="142" t="s">
        <v>679</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51</v>
      </c>
    </row>
    <row r="50" customFormat="false" ht="15" hidden="false" customHeight="true" outlineLevel="0" collapsed="false">
      <c r="A50" s="264" t="s">
        <v>739</v>
      </c>
      <c r="B50" s="142"/>
      <c r="C50" s="142" t="s">
        <v>680</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2</v>
      </c>
    </row>
    <row r="51" customFormat="false" ht="15" hidden="false" customHeight="true" outlineLevel="0" collapsed="false">
      <c r="A51" s="264" t="s">
        <v>740</v>
      </c>
      <c r="B51" s="142"/>
      <c r="C51" s="142" t="s">
        <v>681</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3</v>
      </c>
    </row>
    <row r="52" customFormat="false" ht="15" hidden="false" customHeight="true" outlineLevel="0" collapsed="false">
      <c r="A52" s="264" t="s">
        <v>741</v>
      </c>
      <c r="B52" s="142"/>
      <c r="C52" s="142" t="s">
        <v>682</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4</v>
      </c>
    </row>
    <row r="53" customFormat="false" ht="15" hidden="false" customHeight="true" outlineLevel="0" collapsed="false">
      <c r="A53" s="264" t="s">
        <v>742</v>
      </c>
      <c r="B53" s="142"/>
      <c r="C53" s="142" t="s">
        <v>683</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5</v>
      </c>
    </row>
    <row r="54" customFormat="false" ht="15" hidden="false" customHeight="true" outlineLevel="0" collapsed="false">
      <c r="A54" s="264" t="s">
        <v>743</v>
      </c>
      <c r="B54" s="142"/>
      <c r="C54" s="142" t="s">
        <v>684</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6</v>
      </c>
    </row>
    <row r="55" customFormat="false" ht="29.1" hidden="false" customHeight="true" outlineLevel="0" collapsed="false">
      <c r="A55" s="242" t="s">
        <v>703</v>
      </c>
      <c r="B55" s="242"/>
      <c r="C55" s="242"/>
      <c r="D55" s="286"/>
      <c r="E55" s="286"/>
      <c r="F55" s="286"/>
      <c r="G55" s="286"/>
      <c r="H55" s="286"/>
      <c r="I55" s="286"/>
      <c r="J55" s="286"/>
      <c r="K55" s="286"/>
      <c r="L55" s="288" t="s">
        <v>703</v>
      </c>
      <c r="M55" s="286"/>
      <c r="N55" s="286"/>
      <c r="O55" s="286"/>
      <c r="P55" s="286"/>
      <c r="Q55" s="286"/>
      <c r="R55" s="286"/>
      <c r="S55" s="242"/>
    </row>
    <row r="56" customFormat="false" ht="21.95" hidden="false" customHeight="true" outlineLevel="0" collapsed="false">
      <c r="A56" s="264" t="s">
        <v>757</v>
      </c>
      <c r="B56" s="142" t="n">
        <v>2010</v>
      </c>
      <c r="C56" s="142" t="s">
        <v>1050</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7</v>
      </c>
      <c r="U56" s="272"/>
    </row>
    <row r="57" customFormat="false" ht="18" hidden="false" customHeight="true" outlineLevel="0" collapsed="false">
      <c r="A57" s="264" t="s">
        <v>758</v>
      </c>
      <c r="B57" s="142" t="n">
        <v>2010</v>
      </c>
      <c r="C57" s="142" t="s">
        <v>685</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58</v>
      </c>
    </row>
    <row r="58" customFormat="false" ht="15" hidden="false" customHeight="true" outlineLevel="0" collapsed="false">
      <c r="A58" s="264" t="s">
        <v>759</v>
      </c>
      <c r="B58" s="142"/>
      <c r="C58" s="142" t="s">
        <v>686</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59</v>
      </c>
    </row>
    <row r="59" customFormat="false" ht="15" hidden="false" customHeight="true" outlineLevel="0" collapsed="false">
      <c r="A59" s="264" t="s">
        <v>760</v>
      </c>
      <c r="B59" s="142"/>
      <c r="C59" s="142" t="s">
        <v>687</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60</v>
      </c>
    </row>
    <row r="60" customFormat="false" ht="15" hidden="false" customHeight="true" outlineLevel="0" collapsed="false">
      <c r="A60" s="264" t="s">
        <v>761</v>
      </c>
      <c r="B60" s="142"/>
      <c r="C60" s="142" t="s">
        <v>688</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61</v>
      </c>
    </row>
    <row r="61" customFormat="false" ht="15" hidden="false" customHeight="true" outlineLevel="0" collapsed="false">
      <c r="A61" s="264" t="s">
        <v>762</v>
      </c>
      <c r="B61" s="142"/>
      <c r="C61" s="142" t="s">
        <v>689</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2</v>
      </c>
    </row>
    <row r="62" customFormat="false" ht="15" hidden="false" customHeight="true" outlineLevel="0" collapsed="false">
      <c r="A62" s="264" t="s">
        <v>763</v>
      </c>
      <c r="B62" s="142"/>
      <c r="C62" s="142" t="s">
        <v>536</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3</v>
      </c>
    </row>
    <row r="63" customFormat="false" ht="15" hidden="false" customHeight="true" outlineLevel="0" collapsed="false">
      <c r="A63" s="264" t="s">
        <v>764</v>
      </c>
      <c r="B63" s="142"/>
      <c r="C63" s="142" t="s">
        <v>679</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4</v>
      </c>
    </row>
    <row r="64" customFormat="false" ht="15" hidden="false" customHeight="true" outlineLevel="0" collapsed="false">
      <c r="A64" s="264" t="s">
        <v>765</v>
      </c>
      <c r="B64" s="142"/>
      <c r="C64" s="142" t="s">
        <v>680</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5</v>
      </c>
    </row>
    <row r="65" customFormat="false" ht="15" hidden="false" customHeight="true" outlineLevel="0" collapsed="false">
      <c r="A65" s="264" t="s">
        <v>766</v>
      </c>
      <c r="B65" s="142"/>
      <c r="C65" s="142" t="s">
        <v>681</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6</v>
      </c>
    </row>
    <row r="66" customFormat="false" ht="15" hidden="false" customHeight="true" outlineLevel="0" collapsed="false">
      <c r="A66" s="264" t="s">
        <v>767</v>
      </c>
      <c r="B66" s="142"/>
      <c r="C66" s="142" t="s">
        <v>682</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7</v>
      </c>
    </row>
    <row r="67" customFormat="false" ht="15" hidden="false" customHeight="true" outlineLevel="0" collapsed="false">
      <c r="A67" s="264" t="s">
        <v>768</v>
      </c>
      <c r="B67" s="142"/>
      <c r="C67" s="142" t="s">
        <v>683</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68</v>
      </c>
    </row>
    <row r="68" customFormat="false" ht="15" hidden="false" customHeight="true" outlineLevel="0" collapsed="false">
      <c r="A68" s="264" t="s">
        <v>769</v>
      </c>
      <c r="B68" s="142"/>
      <c r="C68" s="142" t="s">
        <v>684</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69</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5</v>
      </c>
      <c r="B3" s="108"/>
      <c r="C3" s="108"/>
      <c r="D3" s="108"/>
      <c r="E3" s="108"/>
      <c r="F3" s="108"/>
      <c r="G3" s="108"/>
      <c r="H3" s="108"/>
      <c r="I3" s="108"/>
      <c r="J3" s="108"/>
      <c r="K3" s="108"/>
      <c r="L3" s="108" t="s">
        <v>605</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8</v>
      </c>
      <c r="B5" s="108"/>
      <c r="C5" s="108"/>
      <c r="D5" s="108"/>
      <c r="E5" s="108"/>
      <c r="F5" s="108"/>
      <c r="G5" s="108"/>
      <c r="H5" s="108"/>
      <c r="I5" s="108"/>
      <c r="J5" s="108"/>
      <c r="K5" s="108"/>
      <c r="L5" s="108" t="s">
        <v>608</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71" t="s">
        <v>1049</v>
      </c>
      <c r="B7" s="271"/>
      <c r="C7" s="271"/>
      <c r="D7" s="271"/>
      <c r="E7" s="271"/>
      <c r="F7" s="271"/>
      <c r="G7" s="271"/>
      <c r="H7" s="271"/>
      <c r="I7" s="271"/>
      <c r="J7" s="271"/>
      <c r="K7" s="271"/>
      <c r="L7" s="271" t="s">
        <v>1049</v>
      </c>
      <c r="M7" s="271"/>
      <c r="N7" s="271"/>
      <c r="O7" s="271"/>
      <c r="P7" s="271"/>
      <c r="Q7" s="271"/>
      <c r="R7" s="271"/>
      <c r="S7" s="271"/>
    </row>
    <row r="8" s="142" customFormat="tru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s="142" customFormat="tru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5</v>
      </c>
      <c r="B13" s="115"/>
      <c r="C13" s="115"/>
      <c r="D13" s="115"/>
      <c r="E13" s="115"/>
      <c r="F13" s="115"/>
      <c r="G13" s="115"/>
      <c r="H13" s="115"/>
      <c r="I13" s="115"/>
      <c r="J13" s="115"/>
      <c r="K13" s="115"/>
      <c r="L13" s="250" t="s">
        <v>705</v>
      </c>
      <c r="M13" s="250"/>
      <c r="N13" s="250"/>
      <c r="O13" s="250"/>
      <c r="P13" s="250"/>
      <c r="Q13" s="250"/>
      <c r="R13" s="250"/>
      <c r="S13" s="250"/>
    </row>
    <row r="14" customFormat="false" ht="21.95" hidden="false" customHeight="true" outlineLevel="0" collapsed="false">
      <c r="A14" s="264" t="s">
        <v>726</v>
      </c>
      <c r="B14" s="142" t="n">
        <v>2010</v>
      </c>
      <c r="C14" s="142" t="s">
        <v>1050</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6</v>
      </c>
      <c r="U14" s="272"/>
    </row>
    <row r="15" customFormat="false" ht="18" hidden="false" customHeight="true" outlineLevel="0" collapsed="false">
      <c r="A15" s="264" t="s">
        <v>727</v>
      </c>
      <c r="B15" s="142" t="n">
        <v>2010</v>
      </c>
      <c r="C15" s="142" t="s">
        <v>685</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7</v>
      </c>
    </row>
    <row r="16" customFormat="false" ht="15" hidden="false" customHeight="true" outlineLevel="0" collapsed="false">
      <c r="A16" s="264" t="s">
        <v>728</v>
      </c>
      <c r="B16" s="142"/>
      <c r="C16" s="142" t="s">
        <v>686</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28</v>
      </c>
    </row>
    <row r="17" customFormat="false" ht="15" hidden="false" customHeight="true" outlineLevel="0" collapsed="false">
      <c r="A17" s="264" t="s">
        <v>729</v>
      </c>
      <c r="B17" s="142"/>
      <c r="C17" s="142" t="s">
        <v>687</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29</v>
      </c>
    </row>
    <row r="18" customFormat="false" ht="15" hidden="false" customHeight="true" outlineLevel="0" collapsed="false">
      <c r="A18" s="264" t="s">
        <v>730</v>
      </c>
      <c r="B18" s="142"/>
      <c r="C18" s="142" t="s">
        <v>688</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30</v>
      </c>
    </row>
    <row r="19" customFormat="false" ht="15" hidden="false" customHeight="true" outlineLevel="0" collapsed="false">
      <c r="A19" s="264" t="s">
        <v>731</v>
      </c>
      <c r="B19" s="142"/>
      <c r="C19" s="142" t="s">
        <v>689</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31</v>
      </c>
    </row>
    <row r="20" customFormat="false" ht="15" hidden="false" customHeight="true" outlineLevel="0" collapsed="false">
      <c r="A20" s="264" t="s">
        <v>732</v>
      </c>
      <c r="B20" s="142"/>
      <c r="C20" s="142" t="s">
        <v>536</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2</v>
      </c>
    </row>
    <row r="21" customFormat="false" ht="15" hidden="false" customHeight="true" outlineLevel="0" collapsed="false">
      <c r="A21" s="264" t="s">
        <v>733</v>
      </c>
      <c r="B21" s="142"/>
      <c r="C21" s="142" t="s">
        <v>679</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3</v>
      </c>
    </row>
    <row r="22" customFormat="false" ht="15" hidden="false" customHeight="true" outlineLevel="0" collapsed="false">
      <c r="A22" s="264" t="s">
        <v>734</v>
      </c>
      <c r="B22" s="142"/>
      <c r="C22" s="142" t="s">
        <v>680</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4</v>
      </c>
    </row>
    <row r="23" customFormat="false" ht="15" hidden="false" customHeight="true" outlineLevel="0" collapsed="false">
      <c r="A23" s="264" t="s">
        <v>116</v>
      </c>
      <c r="B23" s="142"/>
      <c r="C23" s="142" t="s">
        <v>681</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2"/>
      <c r="C24" s="142" t="s">
        <v>682</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2"/>
      <c r="C25" s="142" t="s">
        <v>683</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2"/>
      <c r="C26" s="142" t="s">
        <v>684</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7</v>
      </c>
      <c r="B27" s="264"/>
      <c r="C27" s="264"/>
      <c r="D27" s="286"/>
      <c r="E27" s="286"/>
      <c r="F27" s="286"/>
      <c r="G27" s="286"/>
      <c r="H27" s="286"/>
      <c r="I27" s="286"/>
      <c r="J27" s="286"/>
      <c r="K27" s="286"/>
      <c r="L27" s="288" t="s">
        <v>707</v>
      </c>
      <c r="M27" s="286"/>
      <c r="N27" s="286"/>
      <c r="O27" s="286"/>
      <c r="P27" s="286"/>
      <c r="Q27" s="286"/>
      <c r="R27" s="286"/>
      <c r="S27" s="242"/>
    </row>
    <row r="28" customFormat="false" ht="21.95" hidden="false" customHeight="true" outlineLevel="0" collapsed="false">
      <c r="A28" s="264" t="s">
        <v>142</v>
      </c>
      <c r="B28" s="142" t="n">
        <v>2010</v>
      </c>
      <c r="C28" s="142" t="s">
        <v>1050</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2" t="n">
        <v>2010</v>
      </c>
      <c r="C29" s="142" t="s">
        <v>685</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2"/>
      <c r="C30" s="142" t="s">
        <v>686</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2"/>
      <c r="C31" s="142" t="s">
        <v>687</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5</v>
      </c>
      <c r="B32" s="142"/>
      <c r="C32" s="142" t="s">
        <v>688</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5</v>
      </c>
    </row>
    <row r="33" customFormat="false" ht="15" hidden="false" customHeight="true" outlineLevel="0" collapsed="false">
      <c r="A33" s="264" t="s">
        <v>736</v>
      </c>
      <c r="B33" s="142"/>
      <c r="C33" s="142" t="s">
        <v>689</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6</v>
      </c>
    </row>
    <row r="34" customFormat="false" ht="15" hidden="false" customHeight="true" outlineLevel="0" collapsed="false">
      <c r="A34" s="264" t="s">
        <v>737</v>
      </c>
      <c r="B34" s="142"/>
      <c r="C34" s="142" t="s">
        <v>536</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7</v>
      </c>
    </row>
    <row r="35" customFormat="false" ht="15" hidden="false" customHeight="true" outlineLevel="0" collapsed="false">
      <c r="A35" s="264" t="s">
        <v>738</v>
      </c>
      <c r="B35" s="142"/>
      <c r="C35" s="142" t="s">
        <v>679</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38</v>
      </c>
    </row>
    <row r="36" customFormat="false" ht="15" hidden="false" customHeight="true" outlineLevel="0" collapsed="false">
      <c r="A36" s="264" t="s">
        <v>739</v>
      </c>
      <c r="B36" s="142"/>
      <c r="C36" s="142" t="s">
        <v>680</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39</v>
      </c>
    </row>
    <row r="37" customFormat="false" ht="15" hidden="false" customHeight="true" outlineLevel="0" collapsed="false">
      <c r="A37" s="264" t="s">
        <v>740</v>
      </c>
      <c r="B37" s="142"/>
      <c r="C37" s="142" t="s">
        <v>681</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40</v>
      </c>
    </row>
    <row r="38" customFormat="false" ht="15" hidden="false" customHeight="true" outlineLevel="0" collapsed="false">
      <c r="A38" s="264" t="s">
        <v>741</v>
      </c>
      <c r="B38" s="142"/>
      <c r="C38" s="142" t="s">
        <v>682</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41</v>
      </c>
    </row>
    <row r="39" customFormat="false" ht="15" hidden="false" customHeight="true" outlineLevel="0" collapsed="false">
      <c r="A39" s="264" t="s">
        <v>742</v>
      </c>
      <c r="B39" s="142"/>
      <c r="C39" s="142" t="s">
        <v>683</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2</v>
      </c>
    </row>
    <row r="40" customFormat="false" ht="15" hidden="false" customHeight="true" outlineLevel="0" collapsed="false">
      <c r="A40" s="264" t="s">
        <v>743</v>
      </c>
      <c r="B40" s="142"/>
      <c r="C40" s="142" t="s">
        <v>684</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3</v>
      </c>
    </row>
    <row r="41" customFormat="false" ht="29.1" hidden="false" customHeight="true" outlineLevel="0" collapsed="false">
      <c r="A41" s="242" t="s">
        <v>709</v>
      </c>
      <c r="B41" s="264"/>
      <c r="C41" s="264"/>
      <c r="D41" s="286"/>
      <c r="E41" s="286"/>
      <c r="F41" s="286"/>
      <c r="G41" s="286"/>
      <c r="H41" s="286"/>
      <c r="I41" s="286"/>
      <c r="J41" s="286"/>
      <c r="K41" s="286"/>
      <c r="L41" s="288" t="s">
        <v>709</v>
      </c>
      <c r="M41" s="286"/>
      <c r="N41" s="286"/>
      <c r="O41" s="286"/>
      <c r="P41" s="286"/>
      <c r="Q41" s="286"/>
      <c r="R41" s="286"/>
      <c r="S41" s="242"/>
    </row>
    <row r="42" customFormat="false" ht="21.95" hidden="false" customHeight="true" outlineLevel="0" collapsed="false">
      <c r="A42" s="264" t="s">
        <v>142</v>
      </c>
      <c r="B42" s="142" t="n">
        <v>2010</v>
      </c>
      <c r="C42" s="142" t="s">
        <v>1050</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4</v>
      </c>
      <c r="U42" s="272"/>
    </row>
    <row r="43" customFormat="false" ht="18" hidden="false" customHeight="true" outlineLevel="0" collapsed="false">
      <c r="A43" s="264" t="s">
        <v>149</v>
      </c>
      <c r="B43" s="142" t="n">
        <v>2010</v>
      </c>
      <c r="C43" s="142" t="s">
        <v>685</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5</v>
      </c>
    </row>
    <row r="44" customFormat="false" ht="15" hidden="false" customHeight="true" outlineLevel="0" collapsed="false">
      <c r="A44" s="264" t="s">
        <v>159</v>
      </c>
      <c r="B44" s="142"/>
      <c r="C44" s="142" t="s">
        <v>686</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6</v>
      </c>
    </row>
    <row r="45" customFormat="false" ht="15" hidden="false" customHeight="true" outlineLevel="0" collapsed="false">
      <c r="A45" s="264" t="s">
        <v>163</v>
      </c>
      <c r="B45" s="142"/>
      <c r="C45" s="142" t="s">
        <v>687</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7</v>
      </c>
    </row>
    <row r="46" customFormat="false" ht="15" hidden="false" customHeight="true" outlineLevel="0" collapsed="false">
      <c r="A46" s="264" t="s">
        <v>735</v>
      </c>
      <c r="B46" s="142"/>
      <c r="C46" s="142" t="s">
        <v>688</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48</v>
      </c>
    </row>
    <row r="47" customFormat="false" ht="15" hidden="false" customHeight="true" outlineLevel="0" collapsed="false">
      <c r="A47" s="264" t="s">
        <v>736</v>
      </c>
      <c r="B47" s="142"/>
      <c r="C47" s="142" t="s">
        <v>689</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49</v>
      </c>
    </row>
    <row r="48" customFormat="false" ht="15" hidden="false" customHeight="true" outlineLevel="0" collapsed="false">
      <c r="A48" s="264" t="s">
        <v>737</v>
      </c>
      <c r="B48" s="142"/>
      <c r="C48" s="142" t="s">
        <v>536</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50</v>
      </c>
    </row>
    <row r="49" customFormat="false" ht="15" hidden="false" customHeight="true" outlineLevel="0" collapsed="false">
      <c r="A49" s="264" t="s">
        <v>738</v>
      </c>
      <c r="B49" s="142"/>
      <c r="C49" s="142" t="s">
        <v>679</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51</v>
      </c>
    </row>
    <row r="50" customFormat="false" ht="15" hidden="false" customHeight="true" outlineLevel="0" collapsed="false">
      <c r="A50" s="264" t="s">
        <v>739</v>
      </c>
      <c r="B50" s="142"/>
      <c r="C50" s="142" t="s">
        <v>680</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2</v>
      </c>
    </row>
    <row r="51" customFormat="false" ht="15" hidden="false" customHeight="true" outlineLevel="0" collapsed="false">
      <c r="A51" s="264" t="s">
        <v>740</v>
      </c>
      <c r="B51" s="142"/>
      <c r="C51" s="142" t="s">
        <v>681</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3</v>
      </c>
    </row>
    <row r="52" customFormat="false" ht="15" hidden="false" customHeight="true" outlineLevel="0" collapsed="false">
      <c r="A52" s="264" t="s">
        <v>741</v>
      </c>
      <c r="B52" s="142"/>
      <c r="C52" s="142" t="s">
        <v>682</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4</v>
      </c>
    </row>
    <row r="53" customFormat="false" ht="15" hidden="false" customHeight="true" outlineLevel="0" collapsed="false">
      <c r="A53" s="264" t="s">
        <v>742</v>
      </c>
      <c r="B53" s="142"/>
      <c r="C53" s="142" t="s">
        <v>683</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5</v>
      </c>
    </row>
    <row r="54" customFormat="false" ht="15" hidden="false" customHeight="true" outlineLevel="0" collapsed="false">
      <c r="A54" s="264" t="s">
        <v>743</v>
      </c>
      <c r="B54" s="142"/>
      <c r="C54" s="142" t="s">
        <v>684</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6</v>
      </c>
    </row>
    <row r="55" customFormat="false" ht="29.1" hidden="false" customHeight="true" outlineLevel="0" collapsed="false">
      <c r="A55" s="242" t="s">
        <v>711</v>
      </c>
      <c r="B55" s="242"/>
      <c r="C55" s="242"/>
      <c r="D55" s="286"/>
      <c r="E55" s="286"/>
      <c r="F55" s="286"/>
      <c r="G55" s="286"/>
      <c r="H55" s="286"/>
      <c r="I55" s="286"/>
      <c r="J55" s="286"/>
      <c r="K55" s="286"/>
      <c r="L55" s="288" t="s">
        <v>711</v>
      </c>
      <c r="M55" s="286"/>
      <c r="N55" s="286"/>
      <c r="O55" s="286"/>
      <c r="P55" s="286"/>
      <c r="Q55" s="286"/>
      <c r="R55" s="286"/>
      <c r="S55" s="242"/>
    </row>
    <row r="56" customFormat="false" ht="21.95" hidden="false" customHeight="true" outlineLevel="0" collapsed="false">
      <c r="A56" s="264" t="s">
        <v>757</v>
      </c>
      <c r="B56" s="142" t="n">
        <v>2010</v>
      </c>
      <c r="C56" s="142" t="s">
        <v>1050</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7</v>
      </c>
      <c r="U56" s="272"/>
    </row>
    <row r="57" customFormat="false" ht="18" hidden="false" customHeight="true" outlineLevel="0" collapsed="false">
      <c r="A57" s="264" t="s">
        <v>758</v>
      </c>
      <c r="B57" s="142" t="n">
        <v>2010</v>
      </c>
      <c r="C57" s="142" t="s">
        <v>685</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58</v>
      </c>
    </row>
    <row r="58" customFormat="false" ht="15" hidden="false" customHeight="true" outlineLevel="0" collapsed="false">
      <c r="A58" s="264" t="s">
        <v>759</v>
      </c>
      <c r="B58" s="142"/>
      <c r="C58" s="142" t="s">
        <v>686</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59</v>
      </c>
    </row>
    <row r="59" customFormat="false" ht="15" hidden="false" customHeight="true" outlineLevel="0" collapsed="false">
      <c r="A59" s="264" t="s">
        <v>760</v>
      </c>
      <c r="B59" s="142"/>
      <c r="C59" s="142" t="s">
        <v>687</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60</v>
      </c>
    </row>
    <row r="60" customFormat="false" ht="15" hidden="false" customHeight="true" outlineLevel="0" collapsed="false">
      <c r="A60" s="264" t="s">
        <v>761</v>
      </c>
      <c r="B60" s="142"/>
      <c r="C60" s="142" t="s">
        <v>688</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61</v>
      </c>
    </row>
    <row r="61" customFormat="false" ht="15" hidden="false" customHeight="true" outlineLevel="0" collapsed="false">
      <c r="A61" s="264" t="s">
        <v>762</v>
      </c>
      <c r="B61" s="142"/>
      <c r="C61" s="142" t="s">
        <v>689</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2</v>
      </c>
    </row>
    <row r="62" customFormat="false" ht="15" hidden="false" customHeight="true" outlineLevel="0" collapsed="false">
      <c r="A62" s="264" t="s">
        <v>763</v>
      </c>
      <c r="B62" s="142"/>
      <c r="C62" s="142" t="s">
        <v>536</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3</v>
      </c>
    </row>
    <row r="63" customFormat="false" ht="15" hidden="false" customHeight="true" outlineLevel="0" collapsed="false">
      <c r="A63" s="264" t="s">
        <v>764</v>
      </c>
      <c r="B63" s="142"/>
      <c r="C63" s="142" t="s">
        <v>679</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4</v>
      </c>
    </row>
    <row r="64" customFormat="false" ht="15" hidden="false" customHeight="true" outlineLevel="0" collapsed="false">
      <c r="A64" s="264" t="s">
        <v>765</v>
      </c>
      <c r="B64" s="142"/>
      <c r="C64" s="142" t="s">
        <v>680</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5</v>
      </c>
    </row>
    <row r="65" customFormat="false" ht="15" hidden="false" customHeight="true" outlineLevel="0" collapsed="false">
      <c r="A65" s="264" t="s">
        <v>766</v>
      </c>
      <c r="B65" s="142"/>
      <c r="C65" s="142" t="s">
        <v>681</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6</v>
      </c>
    </row>
    <row r="66" customFormat="false" ht="15" hidden="false" customHeight="true" outlineLevel="0" collapsed="false">
      <c r="A66" s="264" t="s">
        <v>767</v>
      </c>
      <c r="B66" s="142"/>
      <c r="C66" s="142" t="s">
        <v>682</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7</v>
      </c>
    </row>
    <row r="67" customFormat="false" ht="15" hidden="false" customHeight="true" outlineLevel="0" collapsed="false">
      <c r="A67" s="264" t="s">
        <v>768</v>
      </c>
      <c r="B67" s="142"/>
      <c r="C67" s="142" t="s">
        <v>683</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68</v>
      </c>
    </row>
    <row r="68" customFormat="false" ht="15" hidden="false" customHeight="true" outlineLevel="0" collapsed="false">
      <c r="A68" s="264" t="s">
        <v>769</v>
      </c>
      <c r="B68" s="142"/>
      <c r="C68" s="142" t="s">
        <v>684</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69</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9</v>
      </c>
      <c r="B3" s="126"/>
      <c r="C3" s="126"/>
      <c r="D3" s="126"/>
      <c r="E3" s="126"/>
      <c r="F3" s="126"/>
      <c r="G3" s="126"/>
      <c r="H3" s="126"/>
      <c r="I3" s="126"/>
      <c r="J3" s="126"/>
      <c r="K3" s="229" t="s">
        <v>669</v>
      </c>
      <c r="S3" s="242"/>
      <c r="T3" s="242"/>
    </row>
    <row r="4" customFormat="false" ht="15" hidden="false" customHeight="true" outlineLevel="0" collapsed="false">
      <c r="A4" s="289" t="s">
        <v>1051</v>
      </c>
      <c r="B4" s="126"/>
      <c r="C4" s="126"/>
      <c r="D4" s="126"/>
      <c r="E4" s="126"/>
      <c r="F4" s="126"/>
      <c r="G4" s="126"/>
      <c r="H4" s="126"/>
      <c r="I4" s="126"/>
      <c r="J4" s="126"/>
      <c r="K4" s="289" t="s">
        <v>1051</v>
      </c>
      <c r="S4" s="242"/>
      <c r="T4" s="242"/>
    </row>
    <row r="5" customFormat="false" ht="15" hidden="false" customHeight="true" outlineLevel="0" collapsed="false">
      <c r="A5" s="144" t="s">
        <v>1052</v>
      </c>
      <c r="B5" s="126"/>
      <c r="C5" s="126"/>
      <c r="D5" s="126"/>
      <c r="E5" s="126"/>
      <c r="F5" s="126"/>
      <c r="G5" s="126"/>
      <c r="H5" s="126"/>
      <c r="I5" s="126"/>
      <c r="J5" s="126"/>
      <c r="K5" s="144" t="s">
        <v>1052</v>
      </c>
      <c r="S5" s="242"/>
      <c r="T5" s="242"/>
    </row>
    <row r="6" customFormat="false" ht="15" hidden="false" customHeight="true" outlineLevel="0" collapsed="false">
      <c r="A6" s="289" t="s">
        <v>549</v>
      </c>
      <c r="B6" s="126"/>
      <c r="C6" s="126"/>
      <c r="D6" s="126"/>
      <c r="E6" s="126"/>
      <c r="F6" s="126"/>
      <c r="G6" s="126"/>
      <c r="H6" s="126"/>
      <c r="I6" s="126"/>
      <c r="J6" s="126"/>
      <c r="K6" s="289" t="s">
        <v>549</v>
      </c>
      <c r="S6" s="242"/>
      <c r="T6" s="242"/>
    </row>
    <row r="7" customFormat="false" ht="15" hidden="false" customHeight="true" outlineLevel="0" collapsed="false">
      <c r="A7" s="252" t="s">
        <v>671</v>
      </c>
      <c r="B7" s="273"/>
      <c r="C7" s="273"/>
      <c r="D7" s="273"/>
      <c r="E7" s="273"/>
      <c r="F7" s="273"/>
      <c r="G7" s="273"/>
      <c r="H7" s="273"/>
      <c r="I7" s="273"/>
      <c r="J7" s="273"/>
      <c r="K7" s="252" t="s">
        <v>671</v>
      </c>
      <c r="L7" s="253"/>
      <c r="M7" s="253"/>
      <c r="N7" s="253"/>
      <c r="O7" s="253"/>
      <c r="P7" s="253"/>
      <c r="Q7" s="253"/>
      <c r="R7" s="253"/>
      <c r="S7" s="252"/>
      <c r="T7" s="252"/>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6</v>
      </c>
      <c r="B13" s="27" t="s">
        <v>539</v>
      </c>
      <c r="C13" s="27" t="s">
        <v>677</v>
      </c>
      <c r="D13" s="290" t="n">
        <v>23552.7</v>
      </c>
      <c r="E13" s="290" t="n">
        <v>11577.5</v>
      </c>
      <c r="F13" s="290" t="n">
        <v>11975.2</v>
      </c>
      <c r="G13" s="290" t="n">
        <v>9859.9</v>
      </c>
      <c r="H13" s="290" t="n">
        <v>5836.1</v>
      </c>
      <c r="I13" s="290" t="n">
        <v>4023.9</v>
      </c>
      <c r="J13" s="290" t="n">
        <v>3678.2</v>
      </c>
      <c r="K13" s="290" t="n">
        <v>10014.6</v>
      </c>
      <c r="L13" s="290" t="n">
        <v>2063.3</v>
      </c>
      <c r="M13" s="290" t="n">
        <v>333.1</v>
      </c>
      <c r="N13" s="290" t="n">
        <v>1730.2</v>
      </c>
      <c r="O13" s="290" t="n">
        <v>7951.3</v>
      </c>
      <c r="P13" s="290" t="n">
        <v>4456.8</v>
      </c>
      <c r="Q13" s="290" t="n">
        <v>3494.5</v>
      </c>
      <c r="R13" s="264" t="n">
        <v>1</v>
      </c>
    </row>
    <row r="14" customFormat="false" ht="11.45" hidden="false" customHeight="true" outlineLevel="0" collapsed="false">
      <c r="A14" s="264" t="s">
        <v>727</v>
      </c>
      <c r="B14" s="27" t="s">
        <v>537</v>
      </c>
      <c r="C14" s="27" t="s">
        <v>677</v>
      </c>
      <c r="D14" s="290" t="n">
        <v>25216.4</v>
      </c>
      <c r="E14" s="290" t="n">
        <v>13244.1</v>
      </c>
      <c r="F14" s="290" t="n">
        <v>11972.3</v>
      </c>
      <c r="G14" s="290" t="n">
        <v>11279.9</v>
      </c>
      <c r="H14" s="290" t="n">
        <v>6729.2</v>
      </c>
      <c r="I14" s="290" t="n">
        <v>4550.7</v>
      </c>
      <c r="J14" s="290" t="n">
        <v>4652.7</v>
      </c>
      <c r="K14" s="290" t="n">
        <v>9283.8</v>
      </c>
      <c r="L14" s="290" t="n">
        <v>1862.2</v>
      </c>
      <c r="M14" s="290" t="n">
        <v>340.6</v>
      </c>
      <c r="N14" s="290" t="n">
        <v>1521.6</v>
      </c>
      <c r="O14" s="290" t="n">
        <v>7421.6</v>
      </c>
      <c r="P14" s="290" t="n">
        <v>4388.9</v>
      </c>
      <c r="Q14" s="290" t="n">
        <v>3032.7</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8</v>
      </c>
      <c r="B16" s="27" t="s">
        <v>678</v>
      </c>
      <c r="C16" s="27" t="s">
        <v>536</v>
      </c>
      <c r="D16" s="290" t="n">
        <v>4704.7</v>
      </c>
      <c r="E16" s="290" t="n">
        <v>2042.4</v>
      </c>
      <c r="F16" s="290" t="n">
        <v>2662.3</v>
      </c>
      <c r="G16" s="290" t="n">
        <v>1785.1</v>
      </c>
      <c r="H16" s="290" t="n">
        <v>978.9</v>
      </c>
      <c r="I16" s="290" t="n">
        <v>806.1</v>
      </c>
      <c r="J16" s="290" t="n">
        <v>686.4</v>
      </c>
      <c r="K16" s="290" t="n">
        <v>2233.2</v>
      </c>
      <c r="L16" s="290" t="n">
        <v>377.1</v>
      </c>
      <c r="M16" s="290" t="n">
        <v>67.8</v>
      </c>
      <c r="N16" s="290" t="n">
        <v>309.3</v>
      </c>
      <c r="O16" s="290" t="n">
        <v>1856.2</v>
      </c>
      <c r="P16" s="290" t="n">
        <v>1162</v>
      </c>
      <c r="Q16" s="290" t="n">
        <v>694.2</v>
      </c>
      <c r="R16" s="264" t="n">
        <v>3</v>
      </c>
    </row>
    <row r="17" customFormat="false" ht="11.45" hidden="false" customHeight="true" outlineLevel="0" collapsed="false">
      <c r="A17" s="264" t="s">
        <v>729</v>
      </c>
      <c r="C17" s="27" t="s">
        <v>679</v>
      </c>
      <c r="D17" s="290" t="n">
        <v>4565.9</v>
      </c>
      <c r="E17" s="290" t="n">
        <v>2064.9</v>
      </c>
      <c r="F17" s="290" t="n">
        <v>2501</v>
      </c>
      <c r="G17" s="290" t="n">
        <v>1720.3</v>
      </c>
      <c r="H17" s="290" t="n">
        <v>1018.1</v>
      </c>
      <c r="I17" s="290" t="n">
        <v>702.2</v>
      </c>
      <c r="J17" s="290" t="n">
        <v>689.7</v>
      </c>
      <c r="K17" s="290" t="n">
        <v>2156</v>
      </c>
      <c r="L17" s="290" t="n">
        <v>357.1</v>
      </c>
      <c r="M17" s="290" t="n">
        <v>62.2</v>
      </c>
      <c r="N17" s="290" t="n">
        <v>294.9</v>
      </c>
      <c r="O17" s="290" t="n">
        <v>1798.8</v>
      </c>
      <c r="P17" s="290" t="n">
        <v>989.9</v>
      </c>
      <c r="Q17" s="290" t="n">
        <v>809</v>
      </c>
      <c r="R17" s="264" t="n">
        <v>4</v>
      </c>
    </row>
    <row r="18" customFormat="false" ht="11.45" hidden="false" customHeight="true" outlineLevel="0" collapsed="false">
      <c r="A18" s="264" t="s">
        <v>730</v>
      </c>
      <c r="C18" s="27" t="s">
        <v>680</v>
      </c>
      <c r="D18" s="290" t="n">
        <v>4209.9</v>
      </c>
      <c r="E18" s="290" t="n">
        <v>2009.4</v>
      </c>
      <c r="F18" s="290" t="n">
        <v>2200.5</v>
      </c>
      <c r="G18" s="290" t="n">
        <v>1716.8</v>
      </c>
      <c r="H18" s="290" t="n">
        <v>1062.5</v>
      </c>
      <c r="I18" s="290" t="n">
        <v>654.2</v>
      </c>
      <c r="J18" s="290" t="n">
        <v>610.8</v>
      </c>
      <c r="K18" s="290" t="n">
        <v>1882.4</v>
      </c>
      <c r="L18" s="290" t="n">
        <v>336.1</v>
      </c>
      <c r="M18" s="290" t="n">
        <v>62.6</v>
      </c>
      <c r="N18" s="290" t="n">
        <v>273.6</v>
      </c>
      <c r="O18" s="290" t="n">
        <v>1546.3</v>
      </c>
      <c r="P18" s="290" t="n">
        <v>985.5</v>
      </c>
      <c r="Q18" s="290" t="n">
        <v>560.7</v>
      </c>
      <c r="R18" s="264" t="n">
        <v>5</v>
      </c>
    </row>
    <row r="19" customFormat="false" ht="11.45" hidden="false" customHeight="true" outlineLevel="0" collapsed="false">
      <c r="A19" s="264" t="s">
        <v>731</v>
      </c>
      <c r="C19" s="27" t="s">
        <v>681</v>
      </c>
      <c r="D19" s="290" t="n">
        <v>4523.2</v>
      </c>
      <c r="E19" s="290" t="n">
        <v>2166.9</v>
      </c>
      <c r="F19" s="290" t="n">
        <v>2356.3</v>
      </c>
      <c r="G19" s="290" t="n">
        <v>1769.6</v>
      </c>
      <c r="H19" s="290" t="n">
        <v>1054.2</v>
      </c>
      <c r="I19" s="290" t="n">
        <v>715.4</v>
      </c>
      <c r="J19" s="290" t="n">
        <v>701.2</v>
      </c>
      <c r="K19" s="290" t="n">
        <v>2052.5</v>
      </c>
      <c r="L19" s="290" t="n">
        <v>411.5</v>
      </c>
      <c r="M19" s="290" t="n">
        <v>68.7</v>
      </c>
      <c r="N19" s="290" t="n">
        <v>342.8</v>
      </c>
      <c r="O19" s="290" t="n">
        <v>1641</v>
      </c>
      <c r="P19" s="290" t="n">
        <v>1028.3</v>
      </c>
      <c r="Q19" s="290" t="n">
        <v>612.7</v>
      </c>
      <c r="R19" s="264" t="n">
        <v>6</v>
      </c>
    </row>
    <row r="20" customFormat="false" ht="11.45" hidden="false" customHeight="true" outlineLevel="0" collapsed="false">
      <c r="A20" s="264" t="s">
        <v>732</v>
      </c>
      <c r="C20" s="27" t="s">
        <v>682</v>
      </c>
      <c r="D20" s="290" t="n">
        <v>4012.1</v>
      </c>
      <c r="E20" s="290" t="n">
        <v>1949</v>
      </c>
      <c r="F20" s="290" t="n">
        <v>2063.2</v>
      </c>
      <c r="G20" s="290" t="n">
        <v>1672</v>
      </c>
      <c r="H20" s="290" t="n">
        <v>968.5</v>
      </c>
      <c r="I20" s="290" t="n">
        <v>703.4</v>
      </c>
      <c r="J20" s="290" t="n">
        <v>657.6</v>
      </c>
      <c r="K20" s="290" t="n">
        <v>1682.6</v>
      </c>
      <c r="L20" s="290" t="n">
        <v>322.9</v>
      </c>
      <c r="M20" s="290" t="n">
        <v>66.7</v>
      </c>
      <c r="N20" s="290" t="n">
        <v>256.2</v>
      </c>
      <c r="O20" s="290" t="n">
        <v>1359.7</v>
      </c>
      <c r="P20" s="290" t="n">
        <v>813.2</v>
      </c>
      <c r="Q20" s="290" t="n">
        <v>546.5</v>
      </c>
      <c r="R20" s="264" t="n">
        <v>7</v>
      </c>
    </row>
    <row r="21" customFormat="false" ht="11.45" hidden="false" customHeight="true" outlineLevel="0" collapsed="false">
      <c r="A21" s="264" t="s">
        <v>733</v>
      </c>
      <c r="C21" s="27" t="s">
        <v>683</v>
      </c>
      <c r="D21" s="290" t="n">
        <v>3300.4</v>
      </c>
      <c r="E21" s="290" t="n">
        <v>1731</v>
      </c>
      <c r="F21" s="290" t="n">
        <v>1569.4</v>
      </c>
      <c r="G21" s="290" t="n">
        <v>1458.6</v>
      </c>
      <c r="H21" s="290" t="n">
        <v>873.9</v>
      </c>
      <c r="I21" s="290" t="n">
        <v>584.7</v>
      </c>
      <c r="J21" s="290" t="n">
        <v>569.7</v>
      </c>
      <c r="K21" s="290" t="n">
        <v>1272.2</v>
      </c>
      <c r="L21" s="290" t="n">
        <v>287.4</v>
      </c>
      <c r="M21" s="290" t="n">
        <v>45</v>
      </c>
      <c r="N21" s="290" t="n">
        <v>242.4</v>
      </c>
      <c r="O21" s="290" t="n">
        <v>984.7</v>
      </c>
      <c r="P21" s="290" t="n">
        <v>561.9</v>
      </c>
      <c r="Q21" s="290" t="n">
        <v>422.8</v>
      </c>
      <c r="R21" s="264" t="n">
        <v>8</v>
      </c>
    </row>
    <row r="22" customFormat="false" ht="11.45" hidden="false" customHeight="true" outlineLevel="0" collapsed="false">
      <c r="A22" s="264" t="s">
        <v>734</v>
      </c>
      <c r="C22" s="27" t="s">
        <v>684</v>
      </c>
      <c r="D22" s="290" t="n">
        <v>3592.5</v>
      </c>
      <c r="E22" s="290" t="n">
        <v>1837.7</v>
      </c>
      <c r="F22" s="290" t="n">
        <v>1754.7</v>
      </c>
      <c r="G22" s="290" t="n">
        <v>1529.8</v>
      </c>
      <c r="H22" s="290" t="n">
        <v>912.5</v>
      </c>
      <c r="I22" s="290" t="n">
        <v>617.3</v>
      </c>
      <c r="J22" s="290" t="n">
        <v>565.4</v>
      </c>
      <c r="K22" s="290" t="n">
        <v>1497.2</v>
      </c>
      <c r="L22" s="290" t="n">
        <v>359.7</v>
      </c>
      <c r="M22" s="290" t="n">
        <v>57.6</v>
      </c>
      <c r="N22" s="290" t="n">
        <v>302.2</v>
      </c>
      <c r="O22" s="290" t="n">
        <v>1137.4</v>
      </c>
      <c r="P22" s="290" t="n">
        <v>617.9</v>
      </c>
      <c r="Q22" s="290" t="n">
        <v>519.5</v>
      </c>
      <c r="R22" s="264" t="n">
        <v>9</v>
      </c>
    </row>
    <row r="23" customFormat="false" ht="11.45" hidden="false" customHeight="true" outlineLevel="0" collapsed="false">
      <c r="A23" s="264" t="n">
        <v>0</v>
      </c>
      <c r="D23" s="290" t="n">
        <v>0</v>
      </c>
      <c r="E23" s="290" t="n">
        <v>0</v>
      </c>
      <c r="F23" s="290" t="n">
        <v>0</v>
      </c>
      <c r="G23" s="290" t="n">
        <v>0</v>
      </c>
      <c r="H23" s="290" t="n">
        <v>0</v>
      </c>
      <c r="I23" s="290" t="n">
        <v>0</v>
      </c>
      <c r="J23" s="290" t="n">
        <v>0</v>
      </c>
      <c r="K23" s="290" t="n">
        <v>0</v>
      </c>
      <c r="L23" s="290" t="n">
        <v>0</v>
      </c>
      <c r="M23" s="290" t="n">
        <v>0</v>
      </c>
      <c r="N23" s="290" t="n">
        <v>0</v>
      </c>
      <c r="O23" s="290" t="n">
        <v>0</v>
      </c>
      <c r="P23" s="290" t="n">
        <v>0</v>
      </c>
      <c r="Q23" s="290" t="n">
        <v>0</v>
      </c>
      <c r="R23" s="264" t="n">
        <v>0</v>
      </c>
    </row>
    <row r="24" customFormat="false" ht="11.45" hidden="false" customHeight="true" outlineLevel="0" collapsed="false">
      <c r="A24" s="264" t="s">
        <v>116</v>
      </c>
      <c r="B24" s="27" t="s">
        <v>539</v>
      </c>
      <c r="C24" s="27" t="s">
        <v>685</v>
      </c>
      <c r="D24" s="290" t="n">
        <v>2503.2</v>
      </c>
      <c r="E24" s="290" t="n">
        <v>1255.4</v>
      </c>
      <c r="F24" s="290" t="n">
        <v>1247.8</v>
      </c>
      <c r="G24" s="290" t="n">
        <v>1138.6</v>
      </c>
      <c r="H24" s="290" t="n">
        <v>677.9</v>
      </c>
      <c r="I24" s="290" t="n">
        <v>460.7</v>
      </c>
      <c r="J24" s="290" t="n">
        <v>349.2</v>
      </c>
      <c r="K24" s="290" t="n">
        <v>1015.4</v>
      </c>
      <c r="L24" s="290" t="n">
        <v>228.3</v>
      </c>
      <c r="M24" s="290" t="n">
        <v>30.6</v>
      </c>
      <c r="N24" s="290" t="n">
        <v>197.7</v>
      </c>
      <c r="O24" s="290" t="n">
        <v>787.1</v>
      </c>
      <c r="P24" s="290" t="n">
        <v>386.4</v>
      </c>
      <c r="Q24" s="290" t="n">
        <v>400.7</v>
      </c>
      <c r="R24" s="264" t="n">
        <v>10</v>
      </c>
    </row>
    <row r="25" customFormat="false" ht="11.45" hidden="false" customHeight="true" outlineLevel="0" collapsed="false">
      <c r="A25" s="264" t="s">
        <v>119</v>
      </c>
      <c r="C25" s="27" t="s">
        <v>686</v>
      </c>
      <c r="D25" s="290" t="n">
        <v>3280.2</v>
      </c>
      <c r="E25" s="290" t="n">
        <v>1610.8</v>
      </c>
      <c r="F25" s="290" t="n">
        <v>1669.4</v>
      </c>
      <c r="G25" s="290" t="n">
        <v>1350.9</v>
      </c>
      <c r="H25" s="290" t="n">
        <v>820.2</v>
      </c>
      <c r="I25" s="290" t="n">
        <v>530.6</v>
      </c>
      <c r="J25" s="290" t="n">
        <v>482.1</v>
      </c>
      <c r="K25" s="290" t="n">
        <v>1447.3</v>
      </c>
      <c r="L25" s="290" t="n">
        <v>308.5</v>
      </c>
      <c r="M25" s="290" t="n">
        <v>42.1</v>
      </c>
      <c r="N25" s="290" t="n">
        <v>266.3</v>
      </c>
      <c r="O25" s="290" t="n">
        <v>1138.8</v>
      </c>
      <c r="P25" s="290" t="n">
        <v>543.2</v>
      </c>
      <c r="Q25" s="290" t="n">
        <v>595.6</v>
      </c>
      <c r="R25" s="264" t="n">
        <v>11</v>
      </c>
    </row>
    <row r="26" customFormat="false" ht="11.45" hidden="false" customHeight="true" outlineLevel="0" collapsed="false">
      <c r="A26" s="264" t="s">
        <v>122</v>
      </c>
      <c r="C26" s="27" t="s">
        <v>687</v>
      </c>
      <c r="D26" s="290" t="n">
        <v>4732.6</v>
      </c>
      <c r="E26" s="290" t="n">
        <v>2309.6</v>
      </c>
      <c r="F26" s="290" t="n">
        <v>2423</v>
      </c>
      <c r="G26" s="290" t="n">
        <v>2025.8</v>
      </c>
      <c r="H26" s="290" t="n">
        <v>1192</v>
      </c>
      <c r="I26" s="290" t="n">
        <v>833.7</v>
      </c>
      <c r="J26" s="290" t="n">
        <v>737</v>
      </c>
      <c r="K26" s="290" t="n">
        <v>1969.9</v>
      </c>
      <c r="L26" s="290" t="n">
        <v>380.6</v>
      </c>
      <c r="M26" s="290" t="n">
        <v>64.4</v>
      </c>
      <c r="N26" s="290" t="n">
        <v>316.1</v>
      </c>
      <c r="O26" s="290" t="n">
        <v>1589.3</v>
      </c>
      <c r="P26" s="290" t="n">
        <v>843.6</v>
      </c>
      <c r="Q26" s="290" t="n">
        <v>745.7</v>
      </c>
      <c r="R26" s="264" t="n">
        <v>12</v>
      </c>
    </row>
    <row r="27" customFormat="false" ht="11.45" hidden="false" customHeight="true" outlineLevel="0" collapsed="false">
      <c r="A27" s="264" t="s">
        <v>128</v>
      </c>
      <c r="C27" s="27" t="s">
        <v>688</v>
      </c>
      <c r="D27" s="290" t="n">
        <v>4153.7</v>
      </c>
      <c r="E27" s="290" t="n">
        <v>2068.5</v>
      </c>
      <c r="F27" s="290" t="n">
        <v>2085.2</v>
      </c>
      <c r="G27" s="290" t="n">
        <v>1624</v>
      </c>
      <c r="H27" s="290" t="n">
        <v>976.8</v>
      </c>
      <c r="I27" s="290" t="n">
        <v>647.1</v>
      </c>
      <c r="J27" s="290" t="n">
        <v>719.2</v>
      </c>
      <c r="K27" s="290" t="n">
        <v>1810.5</v>
      </c>
      <c r="L27" s="290" t="n">
        <v>372.4</v>
      </c>
      <c r="M27" s="290" t="n">
        <v>67.9</v>
      </c>
      <c r="N27" s="290" t="n">
        <v>304.5</v>
      </c>
      <c r="O27" s="290" t="n">
        <v>1438.1</v>
      </c>
      <c r="P27" s="290" t="n">
        <v>871.8</v>
      </c>
      <c r="Q27" s="290" t="n">
        <v>566.3</v>
      </c>
      <c r="R27" s="264" t="n">
        <v>13</v>
      </c>
    </row>
    <row r="28" customFormat="false" ht="11.45" hidden="false" customHeight="true" outlineLevel="0" collapsed="false">
      <c r="A28" s="264" t="s">
        <v>142</v>
      </c>
      <c r="C28" s="27" t="s">
        <v>689</v>
      </c>
      <c r="D28" s="290" t="n">
        <v>4146.4</v>
      </c>
      <c r="E28" s="290" t="n">
        <v>1981.1</v>
      </c>
      <c r="F28" s="290" t="n">
        <v>2165.3</v>
      </c>
      <c r="G28" s="290" t="n">
        <v>1652.3</v>
      </c>
      <c r="H28" s="290" t="n">
        <v>950.7</v>
      </c>
      <c r="I28" s="290" t="n">
        <v>701.6</v>
      </c>
      <c r="J28" s="290" t="n">
        <v>684.1</v>
      </c>
      <c r="K28" s="290" t="n">
        <v>1810</v>
      </c>
      <c r="L28" s="290" t="n">
        <v>346.3</v>
      </c>
      <c r="M28" s="290" t="n">
        <v>64.1</v>
      </c>
      <c r="N28" s="290" t="n">
        <v>282.3</v>
      </c>
      <c r="O28" s="290" t="n">
        <v>1463.7</v>
      </c>
      <c r="P28" s="290" t="n">
        <v>867.1</v>
      </c>
      <c r="Q28" s="290" t="n">
        <v>596.6</v>
      </c>
      <c r="R28" s="264" t="n">
        <v>14</v>
      </c>
    </row>
    <row r="29" customFormat="false" ht="11.45" hidden="false" customHeight="true" outlineLevel="0" collapsed="false">
      <c r="A29" s="264" t="s">
        <v>149</v>
      </c>
      <c r="C29" s="27" t="s">
        <v>536</v>
      </c>
      <c r="D29" s="290" t="n">
        <v>4736.6</v>
      </c>
      <c r="E29" s="290" t="n">
        <v>2352.1</v>
      </c>
      <c r="F29" s="290" t="n">
        <v>2384.4</v>
      </c>
      <c r="G29" s="290" t="n">
        <v>2068.5</v>
      </c>
      <c r="H29" s="290" t="n">
        <v>1218.4</v>
      </c>
      <c r="I29" s="290" t="n">
        <v>850.2</v>
      </c>
      <c r="J29" s="290" t="n">
        <v>706.6</v>
      </c>
      <c r="K29" s="290" t="n">
        <v>1961.5</v>
      </c>
      <c r="L29" s="290" t="n">
        <v>427.2</v>
      </c>
      <c r="M29" s="290" t="n">
        <v>63.9</v>
      </c>
      <c r="N29" s="290" t="n">
        <v>363.3</v>
      </c>
      <c r="O29" s="290" t="n">
        <v>1534.3</v>
      </c>
      <c r="P29" s="290" t="n">
        <v>944.7</v>
      </c>
      <c r="Q29" s="290" t="n">
        <v>589.6</v>
      </c>
      <c r="R29" s="264" t="n">
        <v>15</v>
      </c>
    </row>
    <row r="30" customFormat="false" ht="11.45" hidden="false" customHeight="true" outlineLevel="0" collapsed="false">
      <c r="A30" s="264" t="s">
        <v>159</v>
      </c>
      <c r="C30" s="27" t="s">
        <v>679</v>
      </c>
      <c r="D30" s="290" t="n">
        <v>4458.6</v>
      </c>
      <c r="E30" s="290" t="n">
        <v>2175.1</v>
      </c>
      <c r="F30" s="290" t="n">
        <v>2283.5</v>
      </c>
      <c r="G30" s="290" t="n">
        <v>1845.5</v>
      </c>
      <c r="H30" s="290" t="n">
        <v>1085</v>
      </c>
      <c r="I30" s="290" t="n">
        <v>760.5</v>
      </c>
      <c r="J30" s="290" t="n">
        <v>720.2</v>
      </c>
      <c r="K30" s="290" t="n">
        <v>1892.8</v>
      </c>
      <c r="L30" s="290" t="n">
        <v>369.9</v>
      </c>
      <c r="M30" s="290" t="n">
        <v>60.4</v>
      </c>
      <c r="N30" s="290" t="n">
        <v>309.5</v>
      </c>
      <c r="O30" s="290" t="n">
        <v>1523</v>
      </c>
      <c r="P30" s="290" t="n">
        <v>951.8</v>
      </c>
      <c r="Q30" s="290" t="n">
        <v>571.1</v>
      </c>
      <c r="R30" s="264" t="n">
        <v>16</v>
      </c>
    </row>
    <row r="31" customFormat="false" ht="11.45" hidden="false" customHeight="true" outlineLevel="0" collapsed="false">
      <c r="A31" s="264" t="s">
        <v>163</v>
      </c>
      <c r="C31" s="27" t="s">
        <v>680</v>
      </c>
      <c r="D31" s="290" t="n">
        <v>4271.3</v>
      </c>
      <c r="E31" s="290" t="n">
        <v>2220.6</v>
      </c>
      <c r="F31" s="290" t="n">
        <v>2050.8</v>
      </c>
      <c r="G31" s="290" t="n">
        <v>1808</v>
      </c>
      <c r="H31" s="290" t="n">
        <v>1169.4</v>
      </c>
      <c r="I31" s="290" t="n">
        <v>638.6</v>
      </c>
      <c r="J31" s="290" t="n">
        <v>715.1</v>
      </c>
      <c r="K31" s="290" t="n">
        <v>1748.2</v>
      </c>
      <c r="L31" s="290" t="n">
        <v>336</v>
      </c>
      <c r="M31" s="290" t="n">
        <v>53.4</v>
      </c>
      <c r="N31" s="290" t="n">
        <v>282.7</v>
      </c>
      <c r="O31" s="290" t="n">
        <v>1412.1</v>
      </c>
      <c r="P31" s="290" t="n">
        <v>894.1</v>
      </c>
      <c r="Q31" s="290" t="n">
        <v>518.1</v>
      </c>
      <c r="R31" s="264" t="n">
        <v>17</v>
      </c>
    </row>
    <row r="32" customFormat="false" ht="11.45" hidden="false" customHeight="true" outlineLevel="0" collapsed="false">
      <c r="A32" s="264" t="s">
        <v>735</v>
      </c>
      <c r="C32" s="27" t="s">
        <v>681</v>
      </c>
      <c r="D32" s="290" t="n">
        <v>4521</v>
      </c>
      <c r="E32" s="290" t="n">
        <v>2220</v>
      </c>
      <c r="F32" s="290" t="n">
        <v>2301.1</v>
      </c>
      <c r="G32" s="290" t="n">
        <v>1766.6</v>
      </c>
      <c r="H32" s="290" t="n">
        <v>1009.3</v>
      </c>
      <c r="I32" s="290" t="n">
        <v>757.3</v>
      </c>
      <c r="J32" s="290" t="n">
        <v>830.5</v>
      </c>
      <c r="K32" s="290" t="n">
        <v>1923.9</v>
      </c>
      <c r="L32" s="290" t="n">
        <v>380.1</v>
      </c>
      <c r="M32" s="290" t="n">
        <v>59.5</v>
      </c>
      <c r="N32" s="290" t="n">
        <v>320.6</v>
      </c>
      <c r="O32" s="290" t="n">
        <v>1543.8</v>
      </c>
      <c r="P32" s="290" t="n">
        <v>940.8</v>
      </c>
      <c r="Q32" s="290" t="n">
        <v>603</v>
      </c>
      <c r="R32" s="264" t="n">
        <v>18</v>
      </c>
    </row>
    <row r="33" customFormat="false" ht="11.45" hidden="false" customHeight="true" outlineLevel="0" collapsed="false">
      <c r="A33" s="264" t="s">
        <v>736</v>
      </c>
      <c r="C33" s="27" t="s">
        <v>682</v>
      </c>
      <c r="D33" s="290" t="n">
        <v>4102.8</v>
      </c>
      <c r="E33" s="290" t="n">
        <v>2040.1</v>
      </c>
      <c r="F33" s="290" t="n">
        <v>2062.7</v>
      </c>
      <c r="G33" s="290" t="n">
        <v>1866.8</v>
      </c>
      <c r="H33" s="290" t="n">
        <v>1037.4</v>
      </c>
      <c r="I33" s="290" t="n">
        <v>829.4</v>
      </c>
      <c r="J33" s="290" t="n">
        <v>675.7</v>
      </c>
      <c r="K33" s="290" t="n">
        <v>1560.3</v>
      </c>
      <c r="L33" s="290" t="n">
        <v>327</v>
      </c>
      <c r="M33" s="290" t="n">
        <v>50.3</v>
      </c>
      <c r="N33" s="290" t="n">
        <v>276.7</v>
      </c>
      <c r="O33" s="290" t="n">
        <v>1233.4</v>
      </c>
      <c r="P33" s="290" t="n">
        <v>677.5</v>
      </c>
      <c r="Q33" s="290" t="n">
        <v>555.8</v>
      </c>
      <c r="R33" s="264" t="n">
        <v>19</v>
      </c>
    </row>
    <row r="34" customFormat="false" ht="11.45" hidden="false" customHeight="true" outlineLevel="0" collapsed="false">
      <c r="A34" s="264" t="s">
        <v>737</v>
      </c>
      <c r="C34" s="27" t="s">
        <v>683</v>
      </c>
      <c r="D34" s="290" t="n">
        <v>3374.3</v>
      </c>
      <c r="E34" s="290" t="n">
        <v>1751.1</v>
      </c>
      <c r="F34" s="290" t="n">
        <v>1623.2</v>
      </c>
      <c r="G34" s="290" t="n">
        <v>1477.7</v>
      </c>
      <c r="H34" s="290" t="n">
        <v>879.5</v>
      </c>
      <c r="I34" s="290" t="n">
        <v>598.2</v>
      </c>
      <c r="J34" s="290" t="n">
        <v>612.5</v>
      </c>
      <c r="K34" s="290" t="n">
        <v>1284.1</v>
      </c>
      <c r="L34" s="290" t="n">
        <v>259.1</v>
      </c>
      <c r="M34" s="290" t="n">
        <v>42.6</v>
      </c>
      <c r="N34" s="290" t="n">
        <v>216.5</v>
      </c>
      <c r="O34" s="290" t="n">
        <v>1025</v>
      </c>
      <c r="P34" s="290" t="n">
        <v>564.8</v>
      </c>
      <c r="Q34" s="290" t="n">
        <v>460.2</v>
      </c>
      <c r="R34" s="264" t="n">
        <v>20</v>
      </c>
    </row>
    <row r="35" customFormat="false" ht="11.45" hidden="false" customHeight="true" outlineLevel="0" collapsed="false">
      <c r="A35" s="264" t="s">
        <v>738</v>
      </c>
      <c r="C35" s="27" t="s">
        <v>684</v>
      </c>
      <c r="D35" s="290" t="n">
        <v>3275.1</v>
      </c>
      <c r="E35" s="290" t="n">
        <v>1778.3</v>
      </c>
      <c r="F35" s="290" t="n">
        <v>1496.8</v>
      </c>
      <c r="G35" s="290" t="n">
        <v>1428.4</v>
      </c>
      <c r="H35" s="290" t="n">
        <v>865.1</v>
      </c>
      <c r="I35" s="290" t="n">
        <v>563.3</v>
      </c>
      <c r="J35" s="290" t="n">
        <v>642.5</v>
      </c>
      <c r="K35" s="290" t="n">
        <v>1204.2</v>
      </c>
      <c r="L35" s="290" t="n">
        <v>270.7</v>
      </c>
      <c r="M35" s="290" t="n">
        <v>43.9</v>
      </c>
      <c r="N35" s="290" t="n">
        <v>226.8</v>
      </c>
      <c r="O35" s="290" t="n">
        <v>933.5</v>
      </c>
      <c r="P35" s="290" t="n">
        <v>488.1</v>
      </c>
      <c r="Q35" s="290" t="n">
        <v>445.5</v>
      </c>
      <c r="R35" s="264" t="n">
        <v>21</v>
      </c>
    </row>
    <row r="36" customFormat="false" ht="11.45" hidden="false" customHeight="true" outlineLevel="0" collapsed="false">
      <c r="A36" s="264" t="n">
        <v>0</v>
      </c>
      <c r="D36" s="290" t="n">
        <v>0</v>
      </c>
      <c r="E36" s="290" t="n">
        <v>0</v>
      </c>
      <c r="F36" s="290" t="n">
        <v>0</v>
      </c>
      <c r="G36" s="290" t="n">
        <v>0</v>
      </c>
      <c r="H36" s="290" t="n">
        <v>0</v>
      </c>
      <c r="I36" s="290" t="n">
        <v>0</v>
      </c>
      <c r="J36" s="290" t="n">
        <v>0</v>
      </c>
      <c r="K36" s="290" t="n">
        <v>0</v>
      </c>
      <c r="L36" s="290" t="n">
        <v>0</v>
      </c>
      <c r="M36" s="290" t="n">
        <v>0</v>
      </c>
      <c r="N36" s="290" t="n">
        <v>0</v>
      </c>
      <c r="O36" s="290" t="n">
        <v>0</v>
      </c>
      <c r="P36" s="290" t="n">
        <v>0</v>
      </c>
      <c r="Q36" s="290" t="n">
        <v>0</v>
      </c>
      <c r="R36" s="264" t="n">
        <v>0</v>
      </c>
    </row>
    <row r="37" customFormat="false" ht="11.45" hidden="false" customHeight="true" outlineLevel="0" collapsed="false">
      <c r="A37" s="264" t="s">
        <v>739</v>
      </c>
      <c r="B37" s="27" t="s">
        <v>537</v>
      </c>
      <c r="C37" s="27" t="s">
        <v>685</v>
      </c>
      <c r="D37" s="290" t="n">
        <v>2760.8</v>
      </c>
      <c r="E37" s="290" t="n">
        <v>1548.4</v>
      </c>
      <c r="F37" s="290" t="n">
        <v>1212.4</v>
      </c>
      <c r="G37" s="290" t="n">
        <v>1395.3</v>
      </c>
      <c r="H37" s="290" t="n">
        <v>869.8</v>
      </c>
      <c r="I37" s="290" t="n">
        <v>525.4</v>
      </c>
      <c r="J37" s="290" t="n">
        <v>488.5</v>
      </c>
      <c r="K37" s="290" t="n">
        <v>877</v>
      </c>
      <c r="L37" s="290" t="n">
        <v>190.1</v>
      </c>
      <c r="M37" s="290" t="n">
        <v>29.2</v>
      </c>
      <c r="N37" s="290" t="n">
        <v>160.9</v>
      </c>
      <c r="O37" s="290" t="n">
        <v>687</v>
      </c>
      <c r="P37" s="290" t="n">
        <v>354.8</v>
      </c>
      <c r="Q37" s="290" t="n">
        <v>332.2</v>
      </c>
      <c r="R37" s="264" t="n">
        <v>22</v>
      </c>
    </row>
    <row r="38" customFormat="false" ht="11.45" hidden="false" customHeight="true" outlineLevel="0" collapsed="false">
      <c r="A38" s="264" t="s">
        <v>740</v>
      </c>
      <c r="C38" s="27" t="s">
        <v>686</v>
      </c>
      <c r="D38" s="290" t="n">
        <v>3425.2</v>
      </c>
      <c r="E38" s="290" t="n">
        <v>1900.3</v>
      </c>
      <c r="F38" s="290" t="n">
        <v>1525</v>
      </c>
      <c r="G38" s="290" t="n">
        <v>1726.3</v>
      </c>
      <c r="H38" s="290" t="n">
        <v>1075.8</v>
      </c>
      <c r="I38" s="290" t="n">
        <v>650.5</v>
      </c>
      <c r="J38" s="290" t="n">
        <v>620.7</v>
      </c>
      <c r="K38" s="290" t="n">
        <v>1078.2</v>
      </c>
      <c r="L38" s="290" t="n">
        <v>203.8</v>
      </c>
      <c r="M38" s="290" t="n">
        <v>44.9</v>
      </c>
      <c r="N38" s="290" t="n">
        <v>158.8</v>
      </c>
      <c r="O38" s="290" t="n">
        <v>874.4</v>
      </c>
      <c r="P38" s="290" t="n">
        <v>474.3</v>
      </c>
      <c r="Q38" s="290" t="n">
        <v>400.1</v>
      </c>
      <c r="R38" s="264" t="n">
        <v>23</v>
      </c>
    </row>
    <row r="39" customFormat="false" ht="11.45" hidden="false" customHeight="true" outlineLevel="0" collapsed="false">
      <c r="A39" s="264" t="s">
        <v>741</v>
      </c>
      <c r="C39" s="27" t="s">
        <v>687</v>
      </c>
      <c r="D39" s="290" t="n">
        <v>4970.6</v>
      </c>
      <c r="E39" s="290" t="n">
        <v>2517</v>
      </c>
      <c r="F39" s="290" t="n">
        <v>2453.7</v>
      </c>
      <c r="G39" s="290" t="n">
        <v>2267.6</v>
      </c>
      <c r="H39" s="290" t="n">
        <v>1251.5</v>
      </c>
      <c r="I39" s="290" t="n">
        <v>1016</v>
      </c>
      <c r="J39" s="290" t="n">
        <v>913.8</v>
      </c>
      <c r="K39" s="290" t="n">
        <v>1789.2</v>
      </c>
      <c r="L39" s="290" t="n">
        <v>351.6</v>
      </c>
      <c r="M39" s="290" t="n">
        <v>81.5</v>
      </c>
      <c r="N39" s="290" t="n">
        <v>270.1</v>
      </c>
      <c r="O39" s="290" t="n">
        <v>1437.7</v>
      </c>
      <c r="P39" s="290" t="n">
        <v>839.9</v>
      </c>
      <c r="Q39" s="290" t="n">
        <v>597.7</v>
      </c>
      <c r="R39" s="264" t="n">
        <v>24</v>
      </c>
    </row>
    <row r="40" customFormat="false" ht="11.45" hidden="false" customHeight="true" outlineLevel="0" collapsed="false">
      <c r="A40" s="264" t="s">
        <v>742</v>
      </c>
      <c r="C40" s="27" t="s">
        <v>688</v>
      </c>
      <c r="D40" s="290" t="n">
        <v>4381.7</v>
      </c>
      <c r="E40" s="290" t="n">
        <v>2166</v>
      </c>
      <c r="F40" s="290" t="n">
        <v>2215.6</v>
      </c>
      <c r="G40" s="290" t="n">
        <v>1835.9</v>
      </c>
      <c r="H40" s="290" t="n">
        <v>1025.7</v>
      </c>
      <c r="I40" s="290" t="n">
        <v>810.2</v>
      </c>
      <c r="J40" s="290" t="n">
        <v>853.6</v>
      </c>
      <c r="K40" s="290" t="n">
        <v>1692.2</v>
      </c>
      <c r="L40" s="290" t="n">
        <v>286.7</v>
      </c>
      <c r="M40" s="290" t="n">
        <v>53.3</v>
      </c>
      <c r="N40" s="290" t="n">
        <v>233.4</v>
      </c>
      <c r="O40" s="290" t="n">
        <v>1405.5</v>
      </c>
      <c r="P40" s="290" t="n">
        <v>909.6</v>
      </c>
      <c r="Q40" s="290" t="n">
        <v>495.9</v>
      </c>
      <c r="R40" s="264" t="n">
        <v>25</v>
      </c>
    </row>
    <row r="41" customFormat="false" ht="11.45" hidden="false" customHeight="true" outlineLevel="0" collapsed="false">
      <c r="A41" s="264" t="s">
        <v>743</v>
      </c>
      <c r="C41" s="27" t="s">
        <v>689</v>
      </c>
      <c r="D41" s="290" t="n">
        <v>4845</v>
      </c>
      <c r="E41" s="290" t="n">
        <v>2608.1</v>
      </c>
      <c r="F41" s="290" t="n">
        <v>2236.8</v>
      </c>
      <c r="G41" s="290" t="n">
        <v>2004.3</v>
      </c>
      <c r="H41" s="290" t="n">
        <v>1258.5</v>
      </c>
      <c r="I41" s="290" t="n">
        <v>745.8</v>
      </c>
      <c r="J41" s="290" t="n">
        <v>966</v>
      </c>
      <c r="K41" s="290" t="n">
        <v>1874.7</v>
      </c>
      <c r="L41" s="290" t="n">
        <v>383.6</v>
      </c>
      <c r="M41" s="290" t="n">
        <v>70.3</v>
      </c>
      <c r="N41" s="290" t="n">
        <v>313.3</v>
      </c>
      <c r="O41" s="290" t="n">
        <v>1491.1</v>
      </c>
      <c r="P41" s="290" t="n">
        <v>917.6</v>
      </c>
      <c r="Q41" s="290" t="n">
        <v>573.5</v>
      </c>
      <c r="R41" s="264" t="n">
        <v>26</v>
      </c>
    </row>
    <row r="42" customFormat="false" ht="11.45" hidden="false" customHeight="true" outlineLevel="0" collapsed="false">
      <c r="A42" s="264" t="s">
        <v>744</v>
      </c>
      <c r="C42" s="27" t="s">
        <v>536</v>
      </c>
      <c r="D42" s="290" t="n">
        <v>4833.1</v>
      </c>
      <c r="E42" s="290" t="n">
        <v>2504.3</v>
      </c>
      <c r="F42" s="290" t="n">
        <v>2328.8</v>
      </c>
      <c r="G42" s="290" t="n">
        <v>2050.6</v>
      </c>
      <c r="H42" s="290" t="n">
        <v>1247.8</v>
      </c>
      <c r="I42" s="290" t="n">
        <v>802.8</v>
      </c>
      <c r="J42" s="290" t="n">
        <v>810</v>
      </c>
      <c r="K42" s="290" t="n">
        <v>1972.5</v>
      </c>
      <c r="L42" s="290" t="n">
        <v>446.5</v>
      </c>
      <c r="M42" s="290" t="n">
        <v>61.4</v>
      </c>
      <c r="N42" s="290" t="n">
        <v>385.1</v>
      </c>
      <c r="O42" s="290" t="n">
        <v>1526</v>
      </c>
      <c r="P42" s="290" t="n">
        <v>892.6</v>
      </c>
      <c r="Q42" s="290" t="n">
        <v>633.4</v>
      </c>
      <c r="R42" s="264" t="n">
        <v>27</v>
      </c>
    </row>
    <row r="43" s="266" customFormat="true" ht="30" hidden="false" customHeight="true" outlineLevel="0" collapsed="false">
      <c r="A43" s="242" t="s">
        <v>690</v>
      </c>
      <c r="B43" s="242"/>
      <c r="C43" s="242"/>
      <c r="D43" s="242"/>
      <c r="E43" s="242"/>
      <c r="F43" s="242"/>
      <c r="G43" s="242"/>
      <c r="H43" s="242"/>
      <c r="I43" s="242"/>
      <c r="J43" s="242"/>
      <c r="K43" s="242" t="s">
        <v>690</v>
      </c>
      <c r="L43" s="108"/>
      <c r="M43" s="108"/>
      <c r="N43" s="108"/>
      <c r="O43" s="108"/>
      <c r="P43" s="108"/>
      <c r="Q43" s="108"/>
      <c r="R43" s="108"/>
      <c r="S43" s="242"/>
      <c r="T43" s="242"/>
    </row>
    <row r="44" customFormat="false" ht="19.5" hidden="false" customHeight="true" outlineLevel="0" collapsed="false">
      <c r="A44" s="264" t="s">
        <v>745</v>
      </c>
      <c r="B44" s="27" t="s">
        <v>678</v>
      </c>
      <c r="C44" s="27" t="s">
        <v>536</v>
      </c>
      <c r="D44" s="267" t="n">
        <v>13.6</v>
      </c>
      <c r="E44" s="267" t="n">
        <v>4.8</v>
      </c>
      <c r="F44" s="267" t="n">
        <v>21.5</v>
      </c>
      <c r="G44" s="267" t="n">
        <v>9</v>
      </c>
      <c r="H44" s="267" t="n">
        <v>0.5</v>
      </c>
      <c r="I44" s="267" t="n">
        <v>21.3</v>
      </c>
      <c r="J44" s="267" t="n">
        <v>13.1</v>
      </c>
      <c r="K44" s="267" t="n">
        <v>17.8</v>
      </c>
      <c r="L44" s="267" t="n">
        <v>2.4</v>
      </c>
      <c r="M44" s="267" t="n">
        <v>81.5</v>
      </c>
      <c r="N44" s="267" t="n">
        <v>-6.6</v>
      </c>
      <c r="O44" s="267" t="n">
        <v>21.5</v>
      </c>
      <c r="P44" s="267" t="n">
        <v>21.8</v>
      </c>
      <c r="Q44" s="267" t="n">
        <v>21.2</v>
      </c>
      <c r="R44" s="264" t="n">
        <v>28</v>
      </c>
    </row>
    <row r="45" customFormat="false" ht="11.45" hidden="false" customHeight="true" outlineLevel="0" collapsed="false">
      <c r="A45" s="264" t="s">
        <v>746</v>
      </c>
      <c r="C45" s="27" t="s">
        <v>679</v>
      </c>
      <c r="D45" s="267" t="n">
        <v>-3</v>
      </c>
      <c r="E45" s="267" t="n">
        <v>1.1</v>
      </c>
      <c r="F45" s="267" t="n">
        <v>-6.1</v>
      </c>
      <c r="G45" s="267" t="n">
        <v>-3.6</v>
      </c>
      <c r="H45" s="267" t="n">
        <v>4</v>
      </c>
      <c r="I45" s="267" t="n">
        <v>-12.9</v>
      </c>
      <c r="J45" s="267" t="n">
        <v>0.5</v>
      </c>
      <c r="K45" s="267" t="n">
        <v>-3.5</v>
      </c>
      <c r="L45" s="267" t="n">
        <v>-5.3</v>
      </c>
      <c r="M45" s="267" t="n">
        <v>-8.1</v>
      </c>
      <c r="N45" s="267" t="n">
        <v>-4.7</v>
      </c>
      <c r="O45" s="267" t="n">
        <v>-3.1</v>
      </c>
      <c r="P45" s="267" t="n">
        <v>-14.8</v>
      </c>
      <c r="Q45" s="267" t="n">
        <v>16.5</v>
      </c>
      <c r="R45" s="264" t="n">
        <v>29</v>
      </c>
    </row>
    <row r="46" customFormat="false" ht="11.45" hidden="false" customHeight="true" outlineLevel="0" collapsed="false">
      <c r="A46" s="264" t="s">
        <v>747</v>
      </c>
      <c r="C46" s="27" t="s">
        <v>680</v>
      </c>
      <c r="D46" s="267" t="n">
        <v>-7.8</v>
      </c>
      <c r="E46" s="267" t="n">
        <v>-2.7</v>
      </c>
      <c r="F46" s="267" t="n">
        <v>-12</v>
      </c>
      <c r="G46" s="267" t="n">
        <v>-0.2</v>
      </c>
      <c r="H46" s="267" t="n">
        <v>4.4</v>
      </c>
      <c r="I46" s="267" t="n">
        <v>-6.8</v>
      </c>
      <c r="J46" s="267" t="n">
        <v>-11.4</v>
      </c>
      <c r="K46" s="267" t="n">
        <v>-12.7</v>
      </c>
      <c r="L46" s="267" t="n">
        <v>-5.9</v>
      </c>
      <c r="M46" s="267" t="n">
        <v>0.5</v>
      </c>
      <c r="N46" s="267" t="n">
        <v>-7.2</v>
      </c>
      <c r="O46" s="267" t="n">
        <v>-14</v>
      </c>
      <c r="P46" s="267" t="n">
        <v>-0.4</v>
      </c>
      <c r="Q46" s="267" t="n">
        <v>-30.7</v>
      </c>
      <c r="R46" s="264" t="n">
        <v>30</v>
      </c>
    </row>
    <row r="47" customFormat="false" ht="11.45" hidden="false" customHeight="true" outlineLevel="0" collapsed="false">
      <c r="A47" s="264" t="s">
        <v>748</v>
      </c>
      <c r="C47" s="27" t="s">
        <v>681</v>
      </c>
      <c r="D47" s="267" t="n">
        <v>7.4</v>
      </c>
      <c r="E47" s="267" t="n">
        <v>7.8</v>
      </c>
      <c r="F47" s="267" t="n">
        <v>7.1</v>
      </c>
      <c r="G47" s="267" t="n">
        <v>3.1</v>
      </c>
      <c r="H47" s="267" t="n">
        <v>-0.8</v>
      </c>
      <c r="I47" s="267" t="n">
        <v>9.3</v>
      </c>
      <c r="J47" s="267" t="n">
        <v>14.8</v>
      </c>
      <c r="K47" s="267" t="n">
        <v>9</v>
      </c>
      <c r="L47" s="267" t="n">
        <v>22.4</v>
      </c>
      <c r="M47" s="267" t="n">
        <v>9.7</v>
      </c>
      <c r="N47" s="267" t="n">
        <v>25.3</v>
      </c>
      <c r="O47" s="267" t="n">
        <v>6.1</v>
      </c>
      <c r="P47" s="267" t="n">
        <v>4.3</v>
      </c>
      <c r="Q47" s="267" t="n">
        <v>9.3</v>
      </c>
      <c r="R47" s="264" t="n">
        <v>31</v>
      </c>
    </row>
    <row r="48" customFormat="false" ht="11.45" hidden="false" customHeight="true" outlineLevel="0" collapsed="false">
      <c r="A48" s="264" t="s">
        <v>749</v>
      </c>
      <c r="C48" s="27" t="s">
        <v>682</v>
      </c>
      <c r="D48" s="267" t="n">
        <v>-11.3</v>
      </c>
      <c r="E48" s="267" t="n">
        <v>-10.1</v>
      </c>
      <c r="F48" s="267" t="n">
        <v>-12.4</v>
      </c>
      <c r="G48" s="267" t="n">
        <v>-5.5</v>
      </c>
      <c r="H48" s="267" t="n">
        <v>-8.1</v>
      </c>
      <c r="I48" s="267" t="n">
        <v>-1.7</v>
      </c>
      <c r="J48" s="267" t="n">
        <v>-6.2</v>
      </c>
      <c r="K48" s="267" t="n">
        <v>-18</v>
      </c>
      <c r="L48" s="267" t="n">
        <v>-21.5</v>
      </c>
      <c r="M48" s="267" t="n">
        <v>-2.9</v>
      </c>
      <c r="N48" s="267" t="n">
        <v>-25.3</v>
      </c>
      <c r="O48" s="267" t="n">
        <v>-17.1</v>
      </c>
      <c r="P48" s="267" t="n">
        <v>-20.9</v>
      </c>
      <c r="Q48" s="267" t="n">
        <v>-10.8</v>
      </c>
      <c r="R48" s="264" t="n">
        <v>32</v>
      </c>
    </row>
    <row r="49" customFormat="false" ht="11.45" hidden="false" customHeight="true" outlineLevel="0" collapsed="false">
      <c r="A49" s="264" t="s">
        <v>750</v>
      </c>
      <c r="C49" s="27" t="s">
        <v>683</v>
      </c>
      <c r="D49" s="267" t="n">
        <v>-17.7</v>
      </c>
      <c r="E49" s="267" t="n">
        <v>-11.2</v>
      </c>
      <c r="F49" s="267" t="n">
        <v>-23.9</v>
      </c>
      <c r="G49" s="267" t="n">
        <v>-12.8</v>
      </c>
      <c r="H49" s="267" t="n">
        <v>-9.8</v>
      </c>
      <c r="I49" s="267" t="n">
        <v>-16.9</v>
      </c>
      <c r="J49" s="267" t="n">
        <v>-13.4</v>
      </c>
      <c r="K49" s="267" t="n">
        <v>-24.4</v>
      </c>
      <c r="L49" s="267" t="n">
        <v>-11</v>
      </c>
      <c r="M49" s="267" t="n">
        <v>-32.5</v>
      </c>
      <c r="N49" s="267" t="n">
        <v>-5.4</v>
      </c>
      <c r="O49" s="267" t="n">
        <v>-27.6</v>
      </c>
      <c r="P49" s="267" t="n">
        <v>-30.9</v>
      </c>
      <c r="Q49" s="267" t="n">
        <v>-22.6</v>
      </c>
      <c r="R49" s="264" t="n">
        <v>33</v>
      </c>
    </row>
    <row r="50" customFormat="false" ht="11.45" hidden="false" customHeight="true" outlineLevel="0" collapsed="false">
      <c r="A50" s="264" t="s">
        <v>751</v>
      </c>
      <c r="C50" s="27" t="s">
        <v>684</v>
      </c>
      <c r="D50" s="267" t="n">
        <v>8.8</v>
      </c>
      <c r="E50" s="267" t="n">
        <v>6.2</v>
      </c>
      <c r="F50" s="267" t="n">
        <v>11.8</v>
      </c>
      <c r="G50" s="267" t="n">
        <v>4.9</v>
      </c>
      <c r="H50" s="267" t="n">
        <v>4.4</v>
      </c>
      <c r="I50" s="267" t="n">
        <v>5.6</v>
      </c>
      <c r="J50" s="267" t="n">
        <v>-0.7</v>
      </c>
      <c r="K50" s="267" t="n">
        <v>17.7</v>
      </c>
      <c r="L50" s="267" t="n">
        <v>25.2</v>
      </c>
      <c r="M50" s="267" t="n">
        <v>27.9</v>
      </c>
      <c r="N50" s="267" t="n">
        <v>24.6</v>
      </c>
      <c r="O50" s="267" t="n">
        <v>15.5</v>
      </c>
      <c r="P50" s="267" t="n">
        <v>10</v>
      </c>
      <c r="Q50" s="267" t="n">
        <v>22.9</v>
      </c>
      <c r="R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4" t="n">
        <v>0</v>
      </c>
    </row>
    <row r="52" customFormat="false" ht="11.45" hidden="false" customHeight="true" outlineLevel="0" collapsed="false">
      <c r="A52" s="264" t="s">
        <v>752</v>
      </c>
      <c r="B52" s="27" t="s">
        <v>539</v>
      </c>
      <c r="C52" s="27" t="s">
        <v>685</v>
      </c>
      <c r="D52" s="267" t="n">
        <v>-30.3</v>
      </c>
      <c r="E52" s="267" t="n">
        <v>-31.7</v>
      </c>
      <c r="F52" s="267" t="n">
        <v>-28.9</v>
      </c>
      <c r="G52" s="267" t="n">
        <v>-25.6</v>
      </c>
      <c r="H52" s="267" t="n">
        <v>-25.7</v>
      </c>
      <c r="I52" s="267" t="n">
        <v>-25.4</v>
      </c>
      <c r="J52" s="267" t="n">
        <v>-38.2</v>
      </c>
      <c r="K52" s="267" t="n">
        <v>-32.2</v>
      </c>
      <c r="L52" s="267" t="n">
        <v>-36.5</v>
      </c>
      <c r="M52" s="267" t="n">
        <v>-46.8</v>
      </c>
      <c r="N52" s="267" t="n">
        <v>-34.6</v>
      </c>
      <c r="O52" s="267" t="n">
        <v>-30.8</v>
      </c>
      <c r="P52" s="267" t="n">
        <v>-37.5</v>
      </c>
      <c r="Q52" s="267" t="n">
        <v>-22.9</v>
      </c>
      <c r="R52" s="264" t="n">
        <v>35</v>
      </c>
    </row>
    <row r="53" customFormat="false" ht="11.45" hidden="false" customHeight="true" outlineLevel="0" collapsed="false">
      <c r="A53" s="264" t="s">
        <v>753</v>
      </c>
      <c r="C53" s="27" t="s">
        <v>686</v>
      </c>
      <c r="D53" s="267" t="n">
        <v>31</v>
      </c>
      <c r="E53" s="267" t="n">
        <v>28.3</v>
      </c>
      <c r="F53" s="267" t="n">
        <v>33.8</v>
      </c>
      <c r="G53" s="267" t="n">
        <v>18.6</v>
      </c>
      <c r="H53" s="267" t="n">
        <v>21</v>
      </c>
      <c r="I53" s="267" t="n">
        <v>15.2</v>
      </c>
      <c r="J53" s="267" t="n">
        <v>38</v>
      </c>
      <c r="K53" s="267" t="n">
        <v>42.5</v>
      </c>
      <c r="L53" s="267" t="n">
        <v>35.1</v>
      </c>
      <c r="M53" s="267" t="n">
        <v>37.6</v>
      </c>
      <c r="N53" s="267" t="n">
        <v>34.7</v>
      </c>
      <c r="O53" s="267" t="n">
        <v>44.7</v>
      </c>
      <c r="P53" s="267" t="n">
        <v>40.6</v>
      </c>
      <c r="Q53" s="267" t="n">
        <v>48.6</v>
      </c>
      <c r="R53" s="264" t="n">
        <v>36</v>
      </c>
    </row>
    <row r="54" customFormat="false" ht="11.45" hidden="false" customHeight="true" outlineLevel="0" collapsed="false">
      <c r="A54" s="264" t="s">
        <v>754</v>
      </c>
      <c r="C54" s="27" t="s">
        <v>687</v>
      </c>
      <c r="D54" s="267" t="n">
        <v>44.3</v>
      </c>
      <c r="E54" s="267" t="n">
        <v>43.4</v>
      </c>
      <c r="F54" s="267" t="n">
        <v>45.1</v>
      </c>
      <c r="G54" s="267" t="n">
        <v>50</v>
      </c>
      <c r="H54" s="267" t="n">
        <v>45.3</v>
      </c>
      <c r="I54" s="267" t="n">
        <v>57.1</v>
      </c>
      <c r="J54" s="267" t="n">
        <v>52.9</v>
      </c>
      <c r="K54" s="267" t="n">
        <v>36.1</v>
      </c>
      <c r="L54" s="267" t="n">
        <v>23.4</v>
      </c>
      <c r="M54" s="267" t="n">
        <v>52.9</v>
      </c>
      <c r="N54" s="267" t="n">
        <v>18.7</v>
      </c>
      <c r="O54" s="267" t="n">
        <v>39.6</v>
      </c>
      <c r="P54" s="267" t="n">
        <v>55.3</v>
      </c>
      <c r="Q54" s="267" t="n">
        <v>25.2</v>
      </c>
      <c r="R54" s="264" t="n">
        <v>37</v>
      </c>
    </row>
    <row r="55" customFormat="false" ht="11.45" hidden="false" customHeight="true" outlineLevel="0" collapsed="false">
      <c r="A55" s="264" t="s">
        <v>755</v>
      </c>
      <c r="C55" s="27" t="s">
        <v>688</v>
      </c>
      <c r="D55" s="267" t="n">
        <v>-12.2</v>
      </c>
      <c r="E55" s="267" t="n">
        <v>-10.4</v>
      </c>
      <c r="F55" s="267" t="n">
        <v>-13.9</v>
      </c>
      <c r="G55" s="267" t="n">
        <v>-19.8</v>
      </c>
      <c r="H55" s="267" t="n">
        <v>-18.1</v>
      </c>
      <c r="I55" s="267" t="n">
        <v>-22.4</v>
      </c>
      <c r="J55" s="267" t="n">
        <v>-2.4</v>
      </c>
      <c r="K55" s="267" t="n">
        <v>-8.1</v>
      </c>
      <c r="L55" s="267" t="n">
        <v>-2.1</v>
      </c>
      <c r="M55" s="267" t="n">
        <v>5.5</v>
      </c>
      <c r="N55" s="267" t="n">
        <v>-3.7</v>
      </c>
      <c r="O55" s="267" t="n">
        <v>-9.5</v>
      </c>
      <c r="P55" s="267" t="n">
        <v>3.3</v>
      </c>
      <c r="Q55" s="267" t="n">
        <v>-24.1</v>
      </c>
      <c r="R55" s="264" t="n">
        <v>38</v>
      </c>
    </row>
    <row r="56" customFormat="false" ht="11.45" hidden="false" customHeight="true" outlineLevel="0" collapsed="false">
      <c r="A56" s="264" t="s">
        <v>756</v>
      </c>
      <c r="C56" s="27" t="s">
        <v>689</v>
      </c>
      <c r="D56" s="267" t="n">
        <v>-0.2</v>
      </c>
      <c r="E56" s="267" t="n">
        <v>-4.2</v>
      </c>
      <c r="F56" s="267" t="n">
        <v>3.8</v>
      </c>
      <c r="G56" s="267" t="n">
        <v>1.7</v>
      </c>
      <c r="H56" s="267" t="n">
        <v>-2.7</v>
      </c>
      <c r="I56" s="267" t="n">
        <v>8.4</v>
      </c>
      <c r="J56" s="267" t="n">
        <v>-4.9</v>
      </c>
      <c r="K56" s="267" t="s">
        <v>691</v>
      </c>
      <c r="L56" s="267" t="n">
        <v>-7</v>
      </c>
      <c r="M56" s="267" t="n">
        <v>-5.7</v>
      </c>
      <c r="N56" s="267" t="n">
        <v>-7.3</v>
      </c>
      <c r="O56" s="267" t="n">
        <v>1.8</v>
      </c>
      <c r="P56" s="267" t="n">
        <v>-0.5</v>
      </c>
      <c r="Q56" s="267" t="n">
        <v>5.4</v>
      </c>
      <c r="R56" s="264" t="n">
        <v>39</v>
      </c>
    </row>
    <row r="57" customFormat="false" ht="11.45" hidden="false" customHeight="true" outlineLevel="0" collapsed="false">
      <c r="A57" s="264" t="s">
        <v>757</v>
      </c>
      <c r="C57" s="27" t="s">
        <v>536</v>
      </c>
      <c r="D57" s="267" t="n">
        <v>14.2</v>
      </c>
      <c r="E57" s="267" t="n">
        <v>18.7</v>
      </c>
      <c r="F57" s="267" t="n">
        <v>10.1</v>
      </c>
      <c r="G57" s="267" t="n">
        <v>25.2</v>
      </c>
      <c r="H57" s="267" t="n">
        <v>28.2</v>
      </c>
      <c r="I57" s="267" t="n">
        <v>21.2</v>
      </c>
      <c r="J57" s="267" t="n">
        <v>3.3</v>
      </c>
      <c r="K57" s="267" t="n">
        <v>8.4</v>
      </c>
      <c r="L57" s="267" t="n">
        <v>23.4</v>
      </c>
      <c r="M57" s="267" t="n">
        <v>-0.3</v>
      </c>
      <c r="N57" s="267" t="n">
        <v>28.7</v>
      </c>
      <c r="O57" s="267" t="n">
        <v>4.8</v>
      </c>
      <c r="P57" s="267" t="n">
        <v>8.9</v>
      </c>
      <c r="Q57" s="267" t="n">
        <v>-1.2</v>
      </c>
      <c r="R57" s="264" t="n">
        <v>40</v>
      </c>
    </row>
    <row r="58" customFormat="false" ht="11.45" hidden="false" customHeight="true" outlineLevel="0" collapsed="false">
      <c r="A58" s="264" t="s">
        <v>758</v>
      </c>
      <c r="C58" s="27" t="s">
        <v>679</v>
      </c>
      <c r="D58" s="267" t="n">
        <v>-5.9</v>
      </c>
      <c r="E58" s="267" t="n">
        <v>-7.5</v>
      </c>
      <c r="F58" s="267" t="n">
        <v>-4.2</v>
      </c>
      <c r="G58" s="267" t="n">
        <v>-10.8</v>
      </c>
      <c r="H58" s="267" t="n">
        <v>-10.9</v>
      </c>
      <c r="I58" s="267" t="n">
        <v>-10.5</v>
      </c>
      <c r="J58" s="267" t="n">
        <v>1.9</v>
      </c>
      <c r="K58" s="267" t="n">
        <v>-3.5</v>
      </c>
      <c r="L58" s="267" t="n">
        <v>-13.4</v>
      </c>
      <c r="M58" s="267" t="n">
        <v>-5.4</v>
      </c>
      <c r="N58" s="267" t="n">
        <v>-14.8</v>
      </c>
      <c r="O58" s="267" t="n">
        <v>-0.7</v>
      </c>
      <c r="P58" s="267" t="n">
        <v>0.8</v>
      </c>
      <c r="Q58" s="267" t="n">
        <v>-3.1</v>
      </c>
      <c r="R58" s="264" t="n">
        <v>41</v>
      </c>
    </row>
    <row r="59" customFormat="false" ht="11.45" hidden="false" customHeight="true" outlineLevel="0" collapsed="false">
      <c r="A59" s="264" t="s">
        <v>759</v>
      </c>
      <c r="C59" s="27" t="s">
        <v>680</v>
      </c>
      <c r="D59" s="267" t="n">
        <v>-4.2</v>
      </c>
      <c r="E59" s="267" t="n">
        <v>2.1</v>
      </c>
      <c r="F59" s="267" t="n">
        <v>-10.2</v>
      </c>
      <c r="G59" s="267" t="n">
        <v>-2</v>
      </c>
      <c r="H59" s="267" t="n">
        <v>7.8</v>
      </c>
      <c r="I59" s="267" t="n">
        <v>-16</v>
      </c>
      <c r="J59" s="267" t="n">
        <v>-0.7</v>
      </c>
      <c r="K59" s="267" t="n">
        <v>-7.6</v>
      </c>
      <c r="L59" s="267" t="n">
        <v>-9.2</v>
      </c>
      <c r="M59" s="267" t="n">
        <v>-11.7</v>
      </c>
      <c r="N59" s="267" t="n">
        <v>-8.7</v>
      </c>
      <c r="O59" s="267" t="n">
        <v>-7.3</v>
      </c>
      <c r="P59" s="267" t="n">
        <v>-6.1</v>
      </c>
      <c r="Q59" s="267" t="n">
        <v>-9.3</v>
      </c>
      <c r="R59" s="264" t="n">
        <v>42</v>
      </c>
    </row>
    <row r="60" customFormat="false" ht="11.45" hidden="false" customHeight="true" outlineLevel="0" collapsed="false">
      <c r="A60" s="264" t="s">
        <v>760</v>
      </c>
      <c r="C60" s="27" t="s">
        <v>681</v>
      </c>
      <c r="D60" s="267" t="n">
        <v>5.8</v>
      </c>
      <c r="E60" s="267" t="s">
        <v>691</v>
      </c>
      <c r="F60" s="267" t="n">
        <v>12.2</v>
      </c>
      <c r="G60" s="267" t="n">
        <v>-2.3</v>
      </c>
      <c r="H60" s="267" t="n">
        <v>-13.7</v>
      </c>
      <c r="I60" s="267" t="n">
        <v>18.6</v>
      </c>
      <c r="J60" s="267" t="n">
        <v>16.1</v>
      </c>
      <c r="K60" s="267" t="n">
        <v>10.1</v>
      </c>
      <c r="L60" s="267" t="n">
        <v>13.1</v>
      </c>
      <c r="M60" s="267" t="n">
        <v>11.5</v>
      </c>
      <c r="N60" s="267" t="n">
        <v>13.4</v>
      </c>
      <c r="O60" s="267" t="n">
        <v>9.3</v>
      </c>
      <c r="P60" s="267" t="n">
        <v>5.2</v>
      </c>
      <c r="Q60" s="267" t="n">
        <v>16.4</v>
      </c>
      <c r="R60" s="264" t="n">
        <v>43</v>
      </c>
    </row>
    <row r="61" customFormat="false" ht="11.45" hidden="false" customHeight="true" outlineLevel="0" collapsed="false">
      <c r="A61" s="264" t="s">
        <v>761</v>
      </c>
      <c r="C61" s="27" t="s">
        <v>682</v>
      </c>
      <c r="D61" s="267" t="n">
        <v>-9.3</v>
      </c>
      <c r="E61" s="267" t="n">
        <v>-8.1</v>
      </c>
      <c r="F61" s="267" t="n">
        <v>-10.4</v>
      </c>
      <c r="G61" s="267" t="n">
        <v>5.7</v>
      </c>
      <c r="H61" s="267" t="n">
        <v>2.8</v>
      </c>
      <c r="I61" s="267" t="n">
        <v>9.5</v>
      </c>
      <c r="J61" s="267" t="n">
        <v>-18.6</v>
      </c>
      <c r="K61" s="267" t="n">
        <v>-18.9</v>
      </c>
      <c r="L61" s="267" t="n">
        <v>-14</v>
      </c>
      <c r="M61" s="267" t="n">
        <v>-15.5</v>
      </c>
      <c r="N61" s="267" t="n">
        <v>-13.7</v>
      </c>
      <c r="O61" s="267" t="n">
        <v>-20.1</v>
      </c>
      <c r="P61" s="267" t="n">
        <v>-28</v>
      </c>
      <c r="Q61" s="267" t="n">
        <v>-7.8</v>
      </c>
      <c r="R61" s="264" t="n">
        <v>44</v>
      </c>
    </row>
    <row r="62" customFormat="false" ht="11.45" hidden="false" customHeight="true" outlineLevel="0" collapsed="false">
      <c r="A62" s="264" t="s">
        <v>762</v>
      </c>
      <c r="C62" s="27" t="s">
        <v>683</v>
      </c>
      <c r="D62" s="267" t="n">
        <v>-17.8</v>
      </c>
      <c r="E62" s="267" t="n">
        <v>-14.2</v>
      </c>
      <c r="F62" s="267" t="n">
        <v>-21.3</v>
      </c>
      <c r="G62" s="267" t="n">
        <v>-20.8</v>
      </c>
      <c r="H62" s="267" t="n">
        <v>-15.2</v>
      </c>
      <c r="I62" s="267" t="n">
        <v>-27.9</v>
      </c>
      <c r="J62" s="267" t="n">
        <v>-9.4</v>
      </c>
      <c r="K62" s="267" t="n">
        <v>-17.7</v>
      </c>
      <c r="L62" s="267" t="n">
        <v>-20.7</v>
      </c>
      <c r="M62" s="267" t="n">
        <v>-15.2</v>
      </c>
      <c r="N62" s="267" t="n">
        <v>-21.7</v>
      </c>
      <c r="O62" s="267" t="n">
        <v>-16.9</v>
      </c>
      <c r="P62" s="267" t="n">
        <v>-16.6</v>
      </c>
      <c r="Q62" s="267" t="n">
        <v>-17.2</v>
      </c>
      <c r="R62" s="264" t="n">
        <v>45</v>
      </c>
    </row>
    <row r="63" customFormat="false" ht="11.45" hidden="false" customHeight="true" outlineLevel="0" collapsed="false">
      <c r="A63" s="264" t="s">
        <v>763</v>
      </c>
      <c r="C63" s="27" t="s">
        <v>684</v>
      </c>
      <c r="D63" s="267" t="n">
        <v>-2.9</v>
      </c>
      <c r="E63" s="267" t="n">
        <v>1.6</v>
      </c>
      <c r="F63" s="267" t="n">
        <v>-7.8</v>
      </c>
      <c r="G63" s="267" t="n">
        <v>-3.3</v>
      </c>
      <c r="H63" s="267" t="n">
        <v>-1.6</v>
      </c>
      <c r="I63" s="267" t="n">
        <v>-5.8</v>
      </c>
      <c r="J63" s="267" t="n">
        <v>4.9</v>
      </c>
      <c r="K63" s="267" t="n">
        <v>-6.2</v>
      </c>
      <c r="L63" s="267" t="n">
        <v>4.5</v>
      </c>
      <c r="M63" s="267" t="n">
        <v>2.9</v>
      </c>
      <c r="N63" s="267" t="n">
        <v>4.8</v>
      </c>
      <c r="O63" s="267" t="n">
        <v>-8.9</v>
      </c>
      <c r="P63" s="267" t="n">
        <v>-13.6</v>
      </c>
      <c r="Q63" s="267" t="n">
        <v>-3.2</v>
      </c>
      <c r="R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4" t="n">
        <v>0</v>
      </c>
    </row>
    <row r="65" customFormat="false" ht="11.45" hidden="false" customHeight="true" outlineLevel="0" collapsed="false">
      <c r="A65" s="264" t="s">
        <v>764</v>
      </c>
      <c r="B65" s="27" t="s">
        <v>537</v>
      </c>
      <c r="C65" s="27" t="s">
        <v>685</v>
      </c>
      <c r="D65" s="267" t="n">
        <v>-15.7</v>
      </c>
      <c r="E65" s="267" t="n">
        <v>-12.9</v>
      </c>
      <c r="F65" s="267" t="n">
        <v>-19</v>
      </c>
      <c r="G65" s="267" t="n">
        <v>-2.3</v>
      </c>
      <c r="H65" s="267" t="n">
        <v>0.5</v>
      </c>
      <c r="I65" s="267" t="n">
        <v>-6.7</v>
      </c>
      <c r="J65" s="267" t="n">
        <v>-24</v>
      </c>
      <c r="K65" s="267" t="n">
        <v>-27.2</v>
      </c>
      <c r="L65" s="267" t="n">
        <v>-29.8</v>
      </c>
      <c r="M65" s="267" t="n">
        <v>-33.4</v>
      </c>
      <c r="N65" s="267" t="n">
        <v>-29.1</v>
      </c>
      <c r="O65" s="267" t="n">
        <v>-26.4</v>
      </c>
      <c r="P65" s="267" t="n">
        <v>-27.3</v>
      </c>
      <c r="Q65" s="267" t="n">
        <v>-25.4</v>
      </c>
      <c r="R65" s="264" t="n">
        <v>47</v>
      </c>
    </row>
    <row r="66" customFormat="false" ht="11.45" hidden="false" customHeight="true" outlineLevel="0" collapsed="false">
      <c r="A66" s="264" t="s">
        <v>765</v>
      </c>
      <c r="C66" s="27" t="s">
        <v>686</v>
      </c>
      <c r="D66" s="267" t="n">
        <v>24.1</v>
      </c>
      <c r="E66" s="267" t="n">
        <v>22.7</v>
      </c>
      <c r="F66" s="267" t="n">
        <v>25.8</v>
      </c>
      <c r="G66" s="267" t="n">
        <v>23.7</v>
      </c>
      <c r="H66" s="267" t="n">
        <v>23.7</v>
      </c>
      <c r="I66" s="267" t="n">
        <v>23.8</v>
      </c>
      <c r="J66" s="267" t="n">
        <v>27.1</v>
      </c>
      <c r="K66" s="267" t="n">
        <v>22.9</v>
      </c>
      <c r="L66" s="267" t="n">
        <v>7.2</v>
      </c>
      <c r="M66" s="267" t="n">
        <v>53.8</v>
      </c>
      <c r="N66" s="267" t="n">
        <v>-1.3</v>
      </c>
      <c r="O66" s="267" t="n">
        <v>27.3</v>
      </c>
      <c r="P66" s="267" t="n">
        <v>33.7</v>
      </c>
      <c r="Q66" s="267" t="n">
        <v>20.5</v>
      </c>
      <c r="R66" s="264" t="n">
        <v>48</v>
      </c>
    </row>
    <row r="67" customFormat="false" ht="11.45" hidden="false" customHeight="true" outlineLevel="0" collapsed="false">
      <c r="A67" s="264" t="s">
        <v>766</v>
      </c>
      <c r="C67" s="27" t="s">
        <v>687</v>
      </c>
      <c r="D67" s="267" t="n">
        <v>45.1</v>
      </c>
      <c r="E67" s="267" t="n">
        <v>32.5</v>
      </c>
      <c r="F67" s="267" t="n">
        <v>60.9</v>
      </c>
      <c r="G67" s="267" t="n">
        <v>31.4</v>
      </c>
      <c r="H67" s="267" t="n">
        <v>16.3</v>
      </c>
      <c r="I67" s="267" t="n">
        <v>56.2</v>
      </c>
      <c r="J67" s="267" t="n">
        <v>47.2</v>
      </c>
      <c r="K67" s="267" t="n">
        <v>65.9</v>
      </c>
      <c r="L67" s="267" t="n">
        <v>72.5</v>
      </c>
      <c r="M67" s="267" t="n">
        <v>81.5</v>
      </c>
      <c r="N67" s="267" t="n">
        <v>70</v>
      </c>
      <c r="O67" s="267" t="n">
        <v>64.4</v>
      </c>
      <c r="P67" s="267" t="n">
        <v>77.1</v>
      </c>
      <c r="Q67" s="267" t="n">
        <v>49.4</v>
      </c>
      <c r="R67" s="264" t="n">
        <v>49</v>
      </c>
    </row>
    <row r="68" customFormat="false" ht="11.45" hidden="false" customHeight="true" outlineLevel="0" collapsed="false">
      <c r="A68" s="264" t="s">
        <v>767</v>
      </c>
      <c r="C68" s="27" t="s">
        <v>688</v>
      </c>
      <c r="D68" s="267" t="n">
        <v>-11.8</v>
      </c>
      <c r="E68" s="267" t="n">
        <v>-13.9</v>
      </c>
      <c r="F68" s="267" t="n">
        <v>-9.7</v>
      </c>
      <c r="G68" s="267" t="n">
        <v>-19</v>
      </c>
      <c r="H68" s="267" t="n">
        <v>-18</v>
      </c>
      <c r="I68" s="267" t="n">
        <v>-20.3</v>
      </c>
      <c r="J68" s="267" t="n">
        <v>-6.6</v>
      </c>
      <c r="K68" s="267" t="n">
        <v>-5.4</v>
      </c>
      <c r="L68" s="267" t="n">
        <v>-18.5</v>
      </c>
      <c r="M68" s="267" t="n">
        <v>-34.6</v>
      </c>
      <c r="N68" s="267" t="n">
        <v>-13.6</v>
      </c>
      <c r="O68" s="267" t="n">
        <v>-2.2</v>
      </c>
      <c r="P68" s="267" t="n">
        <v>8.3</v>
      </c>
      <c r="Q68" s="267" t="n">
        <v>-17</v>
      </c>
      <c r="R68" s="264" t="n">
        <v>50</v>
      </c>
    </row>
    <row r="69" customFormat="false" ht="11.45" hidden="false" customHeight="true" outlineLevel="0" collapsed="false">
      <c r="A69" s="264" t="s">
        <v>768</v>
      </c>
      <c r="C69" s="27" t="s">
        <v>689</v>
      </c>
      <c r="D69" s="267" t="n">
        <v>10.6</v>
      </c>
      <c r="E69" s="267" t="n">
        <v>20.4</v>
      </c>
      <c r="F69" s="267" t="n">
        <v>1</v>
      </c>
      <c r="G69" s="267" t="n">
        <v>9.2</v>
      </c>
      <c r="H69" s="267" t="n">
        <v>22.7</v>
      </c>
      <c r="I69" s="267" t="n">
        <v>-8</v>
      </c>
      <c r="J69" s="267" t="n">
        <v>13.2</v>
      </c>
      <c r="K69" s="267" t="n">
        <v>10.8</v>
      </c>
      <c r="L69" s="267" t="n">
        <v>33.8</v>
      </c>
      <c r="M69" s="267" t="n">
        <v>31.9</v>
      </c>
      <c r="N69" s="267" t="n">
        <v>34.2</v>
      </c>
      <c r="O69" s="267" t="n">
        <v>6.1</v>
      </c>
      <c r="P69" s="267" t="n">
        <v>0.9</v>
      </c>
      <c r="Q69" s="267" t="n">
        <v>15.7</v>
      </c>
      <c r="R69" s="264" t="n">
        <v>51</v>
      </c>
    </row>
    <row r="70" customFormat="false" ht="11.45" hidden="false" customHeight="true" outlineLevel="0" collapsed="false">
      <c r="A70" s="264" t="s">
        <v>769</v>
      </c>
      <c r="C70" s="27" t="s">
        <v>536</v>
      </c>
      <c r="D70" s="267" t="n">
        <v>-0.2</v>
      </c>
      <c r="E70" s="267" t="n">
        <v>-4</v>
      </c>
      <c r="F70" s="267" t="n">
        <v>4.1</v>
      </c>
      <c r="G70" s="267" t="n">
        <v>2.3</v>
      </c>
      <c r="H70" s="267" t="n">
        <v>-0.9</v>
      </c>
      <c r="I70" s="267" t="n">
        <v>7.7</v>
      </c>
      <c r="J70" s="267" t="n">
        <v>-16.1</v>
      </c>
      <c r="K70" s="267" t="n">
        <v>5.2</v>
      </c>
      <c r="L70" s="267" t="n">
        <v>16.4</v>
      </c>
      <c r="M70" s="267" t="n">
        <v>-12.7</v>
      </c>
      <c r="N70" s="267" t="n">
        <v>22.9</v>
      </c>
      <c r="O70" s="267" t="n">
        <v>2.3</v>
      </c>
      <c r="P70" s="267" t="n">
        <v>-2.7</v>
      </c>
      <c r="Q70" s="267" t="n">
        <v>10.4</v>
      </c>
      <c r="R70" s="264" t="n">
        <v>52</v>
      </c>
    </row>
    <row r="71" s="269" customFormat="true" ht="30" hidden="false" customHeight="true" outlineLevel="0" collapsed="false">
      <c r="A71" s="108" t="s">
        <v>692</v>
      </c>
      <c r="B71" s="108"/>
      <c r="C71" s="108"/>
      <c r="D71" s="108"/>
      <c r="E71" s="108"/>
      <c r="F71" s="108"/>
      <c r="G71" s="108"/>
      <c r="H71" s="108"/>
      <c r="I71" s="108"/>
      <c r="J71" s="108"/>
      <c r="K71" s="108" t="s">
        <v>692</v>
      </c>
      <c r="L71" s="108"/>
      <c r="M71" s="108"/>
      <c r="N71" s="108"/>
      <c r="O71" s="108"/>
      <c r="P71" s="108"/>
      <c r="Q71" s="108"/>
      <c r="R71" s="108"/>
    </row>
    <row r="72" customFormat="false" ht="19.5" hidden="false" customHeight="true" outlineLevel="0" collapsed="false">
      <c r="A72" s="264" t="s">
        <v>770</v>
      </c>
      <c r="B72" s="27" t="s">
        <v>537</v>
      </c>
      <c r="C72" s="27" t="s">
        <v>677</v>
      </c>
      <c r="D72" s="267" t="n">
        <v>7.1</v>
      </c>
      <c r="E72" s="267" t="n">
        <v>14.4</v>
      </c>
      <c r="F72" s="267" t="s">
        <v>691</v>
      </c>
      <c r="G72" s="267" t="n">
        <v>14.4</v>
      </c>
      <c r="H72" s="267" t="n">
        <v>15.3</v>
      </c>
      <c r="I72" s="267" t="n">
        <v>13.1</v>
      </c>
      <c r="J72" s="267" t="n">
        <v>26.5</v>
      </c>
      <c r="K72" s="267" t="n">
        <v>-7.3</v>
      </c>
      <c r="L72" s="267" t="n">
        <v>-9.7</v>
      </c>
      <c r="M72" s="267" t="n">
        <v>2.3</v>
      </c>
      <c r="N72" s="267" t="n">
        <v>-12.1</v>
      </c>
      <c r="O72" s="267" t="n">
        <v>-6.7</v>
      </c>
      <c r="P72" s="267" t="n">
        <v>-1.5</v>
      </c>
      <c r="Q72" s="267" t="n">
        <v>-13.2</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1</v>
      </c>
      <c r="B74" s="27" t="s">
        <v>539</v>
      </c>
      <c r="C74" s="27" t="s">
        <v>536</v>
      </c>
      <c r="D74" s="267" t="n">
        <v>0.7</v>
      </c>
      <c r="E74" s="267" t="n">
        <v>15.2</v>
      </c>
      <c r="F74" s="267" t="n">
        <v>-10.4</v>
      </c>
      <c r="G74" s="267" t="n">
        <v>15.9</v>
      </c>
      <c r="H74" s="267" t="n">
        <v>24.5</v>
      </c>
      <c r="I74" s="267" t="n">
        <v>5.5</v>
      </c>
      <c r="J74" s="267" t="n">
        <v>2.9</v>
      </c>
      <c r="K74" s="267" t="n">
        <v>-12.2</v>
      </c>
      <c r="L74" s="267" t="n">
        <v>13.3</v>
      </c>
      <c r="M74" s="267" t="n">
        <v>-5.7</v>
      </c>
      <c r="N74" s="267" t="n">
        <v>17.5</v>
      </c>
      <c r="O74" s="267" t="n">
        <v>-17.3</v>
      </c>
      <c r="P74" s="267" t="n">
        <v>-18.7</v>
      </c>
      <c r="Q74" s="267" t="n">
        <v>-15.1</v>
      </c>
      <c r="R74" s="264" t="n">
        <v>54</v>
      </c>
    </row>
    <row r="75" customFormat="false" ht="11.45" hidden="false" customHeight="true" outlineLevel="0" collapsed="false">
      <c r="A75" s="264" t="s">
        <v>772</v>
      </c>
      <c r="C75" s="27" t="s">
        <v>679</v>
      </c>
      <c r="D75" s="267" t="n">
        <v>-2.4</v>
      </c>
      <c r="E75" s="267" t="n">
        <v>5.3</v>
      </c>
      <c r="F75" s="267" t="n">
        <v>-8.7</v>
      </c>
      <c r="G75" s="267" t="n">
        <v>7.3</v>
      </c>
      <c r="H75" s="267" t="n">
        <v>6.6</v>
      </c>
      <c r="I75" s="267" t="n">
        <v>8.3</v>
      </c>
      <c r="J75" s="267" t="n">
        <v>4.4</v>
      </c>
      <c r="K75" s="267" t="n">
        <v>-12.2</v>
      </c>
      <c r="L75" s="267" t="n">
        <v>3.6</v>
      </c>
      <c r="M75" s="267" t="n">
        <v>-2.9</v>
      </c>
      <c r="N75" s="267" t="n">
        <v>4.9</v>
      </c>
      <c r="O75" s="267" t="n">
        <v>-15.3</v>
      </c>
      <c r="P75" s="267" t="n">
        <v>-3.8</v>
      </c>
      <c r="Q75" s="267" t="n">
        <v>-29.4</v>
      </c>
      <c r="R75" s="264" t="n">
        <v>55</v>
      </c>
    </row>
    <row r="76" customFormat="false" ht="11.45" hidden="false" customHeight="true" outlineLevel="0" collapsed="false">
      <c r="A76" s="264" t="s">
        <v>773</v>
      </c>
      <c r="C76" s="27" t="s">
        <v>680</v>
      </c>
      <c r="D76" s="267" t="n">
        <v>1.5</v>
      </c>
      <c r="E76" s="267" t="n">
        <v>10.5</v>
      </c>
      <c r="F76" s="267" t="n">
        <v>-6.8</v>
      </c>
      <c r="G76" s="267" t="n">
        <v>5.3</v>
      </c>
      <c r="H76" s="267" t="n">
        <v>10.1</v>
      </c>
      <c r="I76" s="267" t="n">
        <v>-2.4</v>
      </c>
      <c r="J76" s="267" t="n">
        <v>17.1</v>
      </c>
      <c r="K76" s="267" t="n">
        <v>-7.1</v>
      </c>
      <c r="L76" s="267" t="s">
        <v>691</v>
      </c>
      <c r="M76" s="267" t="n">
        <v>-14.7</v>
      </c>
      <c r="N76" s="267" t="n">
        <v>3.3</v>
      </c>
      <c r="O76" s="267" t="n">
        <v>-8.7</v>
      </c>
      <c r="P76" s="267" t="n">
        <v>-9.3</v>
      </c>
      <c r="Q76" s="267" t="n">
        <v>-7.6</v>
      </c>
      <c r="R76" s="264" t="n">
        <v>56</v>
      </c>
    </row>
    <row r="77" customFormat="false" ht="11.45" hidden="false" customHeight="true" outlineLevel="0" collapsed="false">
      <c r="A77" s="264" t="s">
        <v>774</v>
      </c>
      <c r="C77" s="27" t="s">
        <v>681</v>
      </c>
      <c r="D77" s="267" t="s">
        <v>691</v>
      </c>
      <c r="E77" s="267" t="n">
        <v>2.5</v>
      </c>
      <c r="F77" s="267" t="n">
        <v>-2.3</v>
      </c>
      <c r="G77" s="267" t="n">
        <v>-0.2</v>
      </c>
      <c r="H77" s="267" t="n">
        <v>-4.3</v>
      </c>
      <c r="I77" s="267" t="n">
        <v>5.9</v>
      </c>
      <c r="J77" s="267" t="n">
        <v>18.4</v>
      </c>
      <c r="K77" s="267" t="n">
        <v>-6.3</v>
      </c>
      <c r="L77" s="267" t="n">
        <v>-7.6</v>
      </c>
      <c r="M77" s="267" t="n">
        <v>-13.3</v>
      </c>
      <c r="N77" s="267" t="n">
        <v>-6.5</v>
      </c>
      <c r="O77" s="267" t="n">
        <v>-5.9</v>
      </c>
      <c r="P77" s="267" t="n">
        <v>-8.5</v>
      </c>
      <c r="Q77" s="267" t="n">
        <v>-1.6</v>
      </c>
      <c r="R77" s="264" t="n">
        <v>57</v>
      </c>
    </row>
    <row r="78" customFormat="false" ht="11.45" hidden="false" customHeight="true" outlineLevel="0" collapsed="false">
      <c r="A78" s="264" t="s">
        <v>775</v>
      </c>
      <c r="C78" s="27" t="s">
        <v>682</v>
      </c>
      <c r="D78" s="267" t="n">
        <v>2.3</v>
      </c>
      <c r="E78" s="267" t="n">
        <v>4.7</v>
      </c>
      <c r="F78" s="267" t="s">
        <v>691</v>
      </c>
      <c r="G78" s="267" t="n">
        <v>11.7</v>
      </c>
      <c r="H78" s="267" t="n">
        <v>7.1</v>
      </c>
      <c r="I78" s="267" t="n">
        <v>17.9</v>
      </c>
      <c r="J78" s="267" t="n">
        <v>2.8</v>
      </c>
      <c r="K78" s="267" t="n">
        <v>-7.3</v>
      </c>
      <c r="L78" s="267" t="n">
        <v>1.3</v>
      </c>
      <c r="M78" s="267" t="n">
        <v>-24.6</v>
      </c>
      <c r="N78" s="267" t="n">
        <v>8</v>
      </c>
      <c r="O78" s="267" t="n">
        <v>-9.3</v>
      </c>
      <c r="P78" s="267" t="n">
        <v>-16.7</v>
      </c>
      <c r="Q78" s="267" t="n">
        <v>1.7</v>
      </c>
      <c r="R78" s="264" t="n">
        <v>58</v>
      </c>
    </row>
    <row r="79" customFormat="false" ht="11.45" hidden="false" customHeight="true" outlineLevel="0" collapsed="false">
      <c r="A79" s="264" t="s">
        <v>777</v>
      </c>
      <c r="C79" s="27" t="s">
        <v>683</v>
      </c>
      <c r="D79" s="267" t="n">
        <v>2.2</v>
      </c>
      <c r="E79" s="267" t="n">
        <v>1.2</v>
      </c>
      <c r="F79" s="267" t="n">
        <v>3.4</v>
      </c>
      <c r="G79" s="267" t="n">
        <v>1.3</v>
      </c>
      <c r="H79" s="267" t="n">
        <v>0.6</v>
      </c>
      <c r="I79" s="267" t="n">
        <v>2.3</v>
      </c>
      <c r="J79" s="267" t="n">
        <v>7.5</v>
      </c>
      <c r="K79" s="267" t="n">
        <v>0.9</v>
      </c>
      <c r="L79" s="267" t="n">
        <v>-9.8</v>
      </c>
      <c r="M79" s="267" t="n">
        <v>-5.3</v>
      </c>
      <c r="N79" s="267" t="n">
        <v>-10.7</v>
      </c>
      <c r="O79" s="267" t="n">
        <v>4.1</v>
      </c>
      <c r="P79" s="267" t="n">
        <v>0.5</v>
      </c>
      <c r="Q79" s="267" t="n">
        <v>8.8</v>
      </c>
      <c r="R79" s="264" t="n">
        <v>59</v>
      </c>
    </row>
    <row r="80" customFormat="false" ht="11.45" hidden="false" customHeight="true" outlineLevel="0" collapsed="false">
      <c r="A80" s="264" t="s">
        <v>778</v>
      </c>
      <c r="C80" s="27" t="s">
        <v>684</v>
      </c>
      <c r="D80" s="267" t="n">
        <v>-8.8</v>
      </c>
      <c r="E80" s="267" t="n">
        <v>-3.2</v>
      </c>
      <c r="F80" s="267" t="n">
        <v>-14.7</v>
      </c>
      <c r="G80" s="267" t="n">
        <v>-6.6</v>
      </c>
      <c r="H80" s="267" t="n">
        <v>-5.2</v>
      </c>
      <c r="I80" s="267" t="n">
        <v>-8.8</v>
      </c>
      <c r="J80" s="267" t="n">
        <v>13.6</v>
      </c>
      <c r="K80" s="267" t="n">
        <v>-19.6</v>
      </c>
      <c r="L80" s="267" t="n">
        <v>-24.8</v>
      </c>
      <c r="M80" s="267" t="n">
        <v>-23.8</v>
      </c>
      <c r="N80" s="267" t="n">
        <v>-24.9</v>
      </c>
      <c r="O80" s="267" t="n">
        <v>-17.9</v>
      </c>
      <c r="P80" s="267" t="n">
        <v>-21</v>
      </c>
      <c r="Q80" s="267" t="n">
        <v>-14.3</v>
      </c>
      <c r="R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4" t="n">
        <v>0</v>
      </c>
    </row>
    <row r="82" customFormat="false" ht="11.45" hidden="false" customHeight="true" outlineLevel="0" collapsed="false">
      <c r="A82" s="264" t="s">
        <v>779</v>
      </c>
      <c r="B82" s="27" t="s">
        <v>537</v>
      </c>
      <c r="C82" s="27" t="s">
        <v>685</v>
      </c>
      <c r="D82" s="267" t="n">
        <v>10.3</v>
      </c>
      <c r="E82" s="267" t="n">
        <v>23.3</v>
      </c>
      <c r="F82" s="267" t="n">
        <v>-2.8</v>
      </c>
      <c r="G82" s="267" t="n">
        <v>22.5</v>
      </c>
      <c r="H82" s="267" t="n">
        <v>28.3</v>
      </c>
      <c r="I82" s="267" t="n">
        <v>14.1</v>
      </c>
      <c r="J82" s="267" t="n">
        <v>39.9</v>
      </c>
      <c r="K82" s="267" t="n">
        <v>-13.6</v>
      </c>
      <c r="L82" s="267" t="n">
        <v>-16.7</v>
      </c>
      <c r="M82" s="267" t="n">
        <v>-4.6</v>
      </c>
      <c r="N82" s="267" t="n">
        <v>-18.6</v>
      </c>
      <c r="O82" s="267" t="n">
        <v>-12.7</v>
      </c>
      <c r="P82" s="267" t="n">
        <v>-8.2</v>
      </c>
      <c r="Q82" s="267" t="n">
        <v>-17.1</v>
      </c>
      <c r="R82" s="264" t="n">
        <v>61</v>
      </c>
    </row>
    <row r="83" customFormat="false" ht="11.45" hidden="false" customHeight="true" outlineLevel="0" collapsed="false">
      <c r="A83" s="264" t="s">
        <v>780</v>
      </c>
      <c r="C83" s="27" t="s">
        <v>686</v>
      </c>
      <c r="D83" s="267" t="n">
        <v>4.4</v>
      </c>
      <c r="E83" s="267" t="n">
        <v>18</v>
      </c>
      <c r="F83" s="267" t="n">
        <v>-8.7</v>
      </c>
      <c r="G83" s="267" t="n">
        <v>27.8</v>
      </c>
      <c r="H83" s="267" t="n">
        <v>31.2</v>
      </c>
      <c r="I83" s="267" t="n">
        <v>22.6</v>
      </c>
      <c r="J83" s="267" t="n">
        <v>28.8</v>
      </c>
      <c r="K83" s="267" t="n">
        <v>-25.5</v>
      </c>
      <c r="L83" s="267" t="n">
        <v>-33.9</v>
      </c>
      <c r="M83" s="267" t="n">
        <v>6.6</v>
      </c>
      <c r="N83" s="267" t="n">
        <v>-40.4</v>
      </c>
      <c r="O83" s="267" t="n">
        <v>-23.2</v>
      </c>
      <c r="P83" s="267" t="n">
        <v>-12.7</v>
      </c>
      <c r="Q83" s="267" t="n">
        <v>-32.8</v>
      </c>
      <c r="R83" s="264" t="n">
        <v>62</v>
      </c>
    </row>
    <row r="84" customFormat="false" ht="11.45" hidden="false" customHeight="true" outlineLevel="0" collapsed="false">
      <c r="A84" s="264" t="s">
        <v>781</v>
      </c>
      <c r="C84" s="27" t="s">
        <v>687</v>
      </c>
      <c r="D84" s="267" t="n">
        <v>5</v>
      </c>
      <c r="E84" s="267" t="n">
        <v>9</v>
      </c>
      <c r="F84" s="267" t="n">
        <v>1.3</v>
      </c>
      <c r="G84" s="267" t="n">
        <v>11.9</v>
      </c>
      <c r="H84" s="267" t="n">
        <v>5</v>
      </c>
      <c r="I84" s="267" t="n">
        <v>21.9</v>
      </c>
      <c r="J84" s="267" t="n">
        <v>24</v>
      </c>
      <c r="K84" s="267" t="n">
        <v>-9.2</v>
      </c>
      <c r="L84" s="267" t="n">
        <v>-7.6</v>
      </c>
      <c r="M84" s="267" t="n">
        <v>26.6</v>
      </c>
      <c r="N84" s="267" t="n">
        <v>-14.6</v>
      </c>
      <c r="O84" s="267" t="n">
        <v>-9.5</v>
      </c>
      <c r="P84" s="267" t="n">
        <v>-0.4</v>
      </c>
      <c r="Q84" s="267" t="n">
        <v>-19.8</v>
      </c>
      <c r="R84" s="264" t="n">
        <v>63</v>
      </c>
    </row>
    <row r="85" customFormat="false" ht="11.45" hidden="false" customHeight="true" outlineLevel="0" collapsed="false">
      <c r="A85" s="264" t="s">
        <v>782</v>
      </c>
      <c r="C85" s="27" t="s">
        <v>688</v>
      </c>
      <c r="D85" s="267" t="n">
        <v>5.5</v>
      </c>
      <c r="E85" s="267" t="n">
        <v>4.7</v>
      </c>
      <c r="F85" s="267" t="n">
        <v>6.3</v>
      </c>
      <c r="G85" s="267" t="n">
        <v>13.1</v>
      </c>
      <c r="H85" s="267" t="n">
        <v>5</v>
      </c>
      <c r="I85" s="267" t="n">
        <v>25.2</v>
      </c>
      <c r="J85" s="267" t="n">
        <v>18.7</v>
      </c>
      <c r="K85" s="267" t="n">
        <v>-6.5</v>
      </c>
      <c r="L85" s="267" t="n">
        <v>-23</v>
      </c>
      <c r="M85" s="267" t="n">
        <v>-21.6</v>
      </c>
      <c r="N85" s="267" t="n">
        <v>-23.3</v>
      </c>
      <c r="O85" s="267" t="n">
        <v>-2.3</v>
      </c>
      <c r="P85" s="267" t="n">
        <v>4.3</v>
      </c>
      <c r="Q85" s="267" t="n">
        <v>-12.4</v>
      </c>
      <c r="R85" s="264" t="n">
        <v>64</v>
      </c>
    </row>
    <row r="86" customFormat="false" ht="11.45" hidden="false" customHeight="true" outlineLevel="0" collapsed="false">
      <c r="A86" s="264" t="s">
        <v>783</v>
      </c>
      <c r="C86" s="27" t="s">
        <v>689</v>
      </c>
      <c r="D86" s="267" t="n">
        <v>16.8</v>
      </c>
      <c r="E86" s="267" t="n">
        <v>31.7</v>
      </c>
      <c r="F86" s="267" t="n">
        <v>3.3</v>
      </c>
      <c r="G86" s="267" t="n">
        <v>21.3</v>
      </c>
      <c r="H86" s="267" t="n">
        <v>32.4</v>
      </c>
      <c r="I86" s="267" t="n">
        <v>6.3</v>
      </c>
      <c r="J86" s="267" t="n">
        <v>41.2</v>
      </c>
      <c r="K86" s="267" t="n">
        <v>3.6</v>
      </c>
      <c r="L86" s="267" t="n">
        <v>10.8</v>
      </c>
      <c r="M86" s="267" t="n">
        <v>9.7</v>
      </c>
      <c r="N86" s="267" t="n">
        <v>11</v>
      </c>
      <c r="O86" s="267" t="n">
        <v>1.9</v>
      </c>
      <c r="P86" s="267" t="n">
        <v>5.8</v>
      </c>
      <c r="Q86" s="267" t="n">
        <v>-3.9</v>
      </c>
      <c r="R86" s="264" t="n">
        <v>65</v>
      </c>
    </row>
    <row r="87" customFormat="false" ht="11.45" hidden="false" customHeight="true" outlineLevel="0" collapsed="false">
      <c r="A87" s="264" t="s">
        <v>784</v>
      </c>
      <c r="C87" s="27" t="s">
        <v>536</v>
      </c>
      <c r="D87" s="267" t="n">
        <v>2</v>
      </c>
      <c r="E87" s="267" t="n">
        <v>6.5</v>
      </c>
      <c r="F87" s="267" t="n">
        <v>-2.3</v>
      </c>
      <c r="G87" s="267" t="n">
        <v>-0.9</v>
      </c>
      <c r="H87" s="267" t="n">
        <v>2.4</v>
      </c>
      <c r="I87" s="267" t="n">
        <v>-5.6</v>
      </c>
      <c r="J87" s="267" t="n">
        <v>14.6</v>
      </c>
      <c r="K87" s="267" t="n">
        <v>0.6</v>
      </c>
      <c r="L87" s="267" t="n">
        <v>4.5</v>
      </c>
      <c r="M87" s="267" t="n">
        <v>-4</v>
      </c>
      <c r="N87" s="267" t="n">
        <v>6</v>
      </c>
      <c r="O87" s="267" t="n">
        <v>-0.5</v>
      </c>
      <c r="P87" s="267" t="n">
        <v>-5.5</v>
      </c>
      <c r="Q87" s="267" t="n">
        <v>7.4</v>
      </c>
      <c r="R87" s="264" t="n">
        <v>66</v>
      </c>
    </row>
    <row r="88" customFormat="false" ht="18.95" hidden="false" customHeight="true" outlineLevel="0" collapsed="false">
      <c r="A88" s="27" t="s">
        <v>694</v>
      </c>
      <c r="D88" s="270"/>
      <c r="E88" s="270"/>
      <c r="F88" s="270"/>
      <c r="G88" s="270"/>
      <c r="H88" s="270"/>
      <c r="I88" s="270"/>
      <c r="J88" s="270"/>
      <c r="K88" s="27" t="s">
        <v>694</v>
      </c>
      <c r="L88" s="270"/>
      <c r="M88" s="270"/>
      <c r="N88" s="270"/>
      <c r="O88" s="270"/>
      <c r="P88" s="270"/>
      <c r="Q88" s="270"/>
      <c r="R88" s="264"/>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9</v>
      </c>
      <c r="B3" s="126"/>
      <c r="C3" s="126"/>
      <c r="D3" s="126"/>
      <c r="E3" s="126"/>
      <c r="F3" s="126"/>
      <c r="G3" s="126"/>
      <c r="H3" s="126"/>
      <c r="I3" s="126"/>
      <c r="J3" s="126"/>
      <c r="K3" s="144" t="s">
        <v>669</v>
      </c>
    </row>
    <row r="4" customFormat="false" ht="23.1" hidden="false" customHeight="true" outlineLevel="0" collapsed="false">
      <c r="A4" s="242" t="s">
        <v>1053</v>
      </c>
      <c r="B4" s="126"/>
      <c r="C4" s="126"/>
      <c r="D4" s="126"/>
      <c r="E4" s="126"/>
      <c r="F4" s="126"/>
      <c r="G4" s="126"/>
      <c r="H4" s="126"/>
      <c r="I4" s="126"/>
      <c r="J4" s="126"/>
      <c r="K4" s="242" t="s">
        <v>1053</v>
      </c>
      <c r="S4" s="108"/>
    </row>
    <row r="5" customFormat="false" ht="23.1" hidden="false" customHeight="true" outlineLevel="0" collapsed="false">
      <c r="A5" s="144" t="s">
        <v>1052</v>
      </c>
      <c r="B5" s="126"/>
      <c r="C5" s="126"/>
      <c r="D5" s="126"/>
      <c r="E5" s="126"/>
      <c r="F5" s="126"/>
      <c r="G5" s="126"/>
      <c r="H5" s="126"/>
      <c r="I5" s="126"/>
      <c r="J5" s="126"/>
      <c r="K5" s="144" t="s">
        <v>1052</v>
      </c>
    </row>
    <row r="6" customFormat="false" ht="23.1" hidden="false" customHeight="true" outlineLevel="0" collapsed="false">
      <c r="A6" s="242" t="s">
        <v>549</v>
      </c>
      <c r="B6" s="126"/>
      <c r="C6" s="126"/>
      <c r="D6" s="126"/>
      <c r="E6" s="126"/>
      <c r="F6" s="126"/>
      <c r="G6" s="126"/>
      <c r="H6" s="126"/>
      <c r="I6" s="126"/>
      <c r="J6" s="126"/>
      <c r="K6" s="242" t="s">
        <v>549</v>
      </c>
    </row>
    <row r="7" customFormat="false" ht="23.1" hidden="false" customHeight="true" outlineLevel="0" collapsed="false">
      <c r="A7" s="229" t="s">
        <v>696</v>
      </c>
      <c r="B7" s="273"/>
      <c r="C7" s="273"/>
      <c r="D7" s="273"/>
      <c r="E7" s="273"/>
      <c r="F7" s="273"/>
      <c r="G7" s="273"/>
      <c r="H7" s="273"/>
      <c r="I7" s="273"/>
      <c r="J7" s="273"/>
      <c r="K7" s="229" t="s">
        <v>696</v>
      </c>
      <c r="L7" s="253"/>
      <c r="M7" s="253"/>
      <c r="N7" s="253"/>
      <c r="O7" s="253"/>
      <c r="P7" s="253"/>
      <c r="Q7" s="253"/>
      <c r="R7" s="253"/>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6</v>
      </c>
      <c r="B14" s="115" t="s">
        <v>539</v>
      </c>
      <c r="C14" s="142" t="s">
        <v>536</v>
      </c>
      <c r="D14" s="290" t="n">
        <v>4736.6</v>
      </c>
      <c r="E14" s="290" t="n">
        <v>2352.1</v>
      </c>
      <c r="F14" s="290" t="n">
        <v>2384.4</v>
      </c>
      <c r="G14" s="290" t="n">
        <v>2068.5</v>
      </c>
      <c r="H14" s="290" t="n">
        <v>1218.4</v>
      </c>
      <c r="I14" s="290" t="n">
        <v>850.2</v>
      </c>
      <c r="J14" s="290" t="n">
        <v>706.6</v>
      </c>
      <c r="K14" s="290" t="n">
        <v>1961.5</v>
      </c>
      <c r="L14" s="290" t="n">
        <v>427.2</v>
      </c>
      <c r="M14" s="290" t="n">
        <v>63.9</v>
      </c>
      <c r="N14" s="290" t="n">
        <v>363.3</v>
      </c>
      <c r="O14" s="290" t="n">
        <v>1534.3</v>
      </c>
      <c r="P14" s="290" t="n">
        <v>944.7</v>
      </c>
      <c r="Q14" s="290" t="n">
        <v>589.6</v>
      </c>
      <c r="R14" s="283" t="n">
        <v>1</v>
      </c>
    </row>
    <row r="15" customFormat="false" ht="21.95" hidden="false" customHeight="true" outlineLevel="0" collapsed="false">
      <c r="A15" s="283" t="s">
        <v>727</v>
      </c>
      <c r="B15" s="115" t="s">
        <v>537</v>
      </c>
      <c r="C15" s="142" t="s">
        <v>689</v>
      </c>
      <c r="D15" s="290" t="n">
        <v>4845</v>
      </c>
      <c r="E15" s="290" t="n">
        <v>2608.1</v>
      </c>
      <c r="F15" s="290" t="n">
        <v>2236.8</v>
      </c>
      <c r="G15" s="290" t="n">
        <v>2004.3</v>
      </c>
      <c r="H15" s="290" t="n">
        <v>1258.5</v>
      </c>
      <c r="I15" s="290" t="n">
        <v>745.8</v>
      </c>
      <c r="J15" s="290" t="n">
        <v>966</v>
      </c>
      <c r="K15" s="290" t="n">
        <v>1874.7</v>
      </c>
      <c r="L15" s="290" t="n">
        <v>383.6</v>
      </c>
      <c r="M15" s="290" t="n">
        <v>70.3</v>
      </c>
      <c r="N15" s="290" t="n">
        <v>313.3</v>
      </c>
      <c r="O15" s="290" t="n">
        <v>1491.1</v>
      </c>
      <c r="P15" s="290" t="n">
        <v>917.6</v>
      </c>
      <c r="Q15" s="290" t="n">
        <v>573.5</v>
      </c>
      <c r="R15" s="283" t="n">
        <v>2</v>
      </c>
    </row>
    <row r="16" customFormat="false" ht="15" hidden="false" customHeight="true" outlineLevel="0" collapsed="false">
      <c r="A16" s="283" t="s">
        <v>728</v>
      </c>
      <c r="B16" s="115"/>
      <c r="C16" s="142" t="s">
        <v>536</v>
      </c>
      <c r="D16" s="290" t="n">
        <v>4833.1</v>
      </c>
      <c r="E16" s="290" t="n">
        <v>2504.3</v>
      </c>
      <c r="F16" s="290" t="n">
        <v>2328.8</v>
      </c>
      <c r="G16" s="290" t="n">
        <v>2050.6</v>
      </c>
      <c r="H16" s="290" t="n">
        <v>1247.8</v>
      </c>
      <c r="I16" s="290" t="n">
        <v>802.8</v>
      </c>
      <c r="J16" s="290" t="n">
        <v>810</v>
      </c>
      <c r="K16" s="290" t="n">
        <v>1972.5</v>
      </c>
      <c r="L16" s="290" t="n">
        <v>446.5</v>
      </c>
      <c r="M16" s="290" t="n">
        <v>61.4</v>
      </c>
      <c r="N16" s="290" t="n">
        <v>385.1</v>
      </c>
      <c r="O16" s="290" t="n">
        <v>1526</v>
      </c>
      <c r="P16" s="290" t="n">
        <v>892.6</v>
      </c>
      <c r="Q16" s="290" t="n">
        <v>633.4</v>
      </c>
      <c r="R16" s="283" t="n">
        <v>3</v>
      </c>
    </row>
    <row r="17" customFormat="false" ht="35.1" hidden="false" customHeight="true" outlineLevel="0" collapsed="false">
      <c r="A17" s="281" t="s">
        <v>698</v>
      </c>
      <c r="B17" s="251"/>
      <c r="C17" s="251"/>
      <c r="D17" s="290"/>
      <c r="E17" s="290"/>
      <c r="F17" s="290"/>
      <c r="G17" s="290"/>
      <c r="H17" s="290"/>
      <c r="I17" s="290"/>
      <c r="J17" s="290"/>
      <c r="K17" s="291" t="s">
        <v>698</v>
      </c>
      <c r="L17" s="290"/>
      <c r="M17" s="290"/>
      <c r="N17" s="290"/>
      <c r="O17" s="290"/>
      <c r="P17" s="290"/>
      <c r="Q17" s="290"/>
      <c r="R17" s="144"/>
    </row>
    <row r="18" customFormat="false" ht="21.95" hidden="false" customHeight="true" outlineLevel="0" collapsed="false">
      <c r="A18" s="283" t="s">
        <v>729</v>
      </c>
      <c r="B18" s="115" t="s">
        <v>539</v>
      </c>
      <c r="C18" s="142" t="s">
        <v>536</v>
      </c>
      <c r="D18" s="290" t="n">
        <v>509.5</v>
      </c>
      <c r="E18" s="290" t="n">
        <v>292.2</v>
      </c>
      <c r="F18" s="290" t="n">
        <v>217.3</v>
      </c>
      <c r="G18" s="290" t="n">
        <v>184.6</v>
      </c>
      <c r="H18" s="290" t="n">
        <v>140.5</v>
      </c>
      <c r="I18" s="290" t="n">
        <v>44.1</v>
      </c>
      <c r="J18" s="290" t="n">
        <v>98.5</v>
      </c>
      <c r="K18" s="290" t="n">
        <v>226.4</v>
      </c>
      <c r="L18" s="290" t="n">
        <v>53.1</v>
      </c>
      <c r="M18" s="290" t="n">
        <v>10.2</v>
      </c>
      <c r="N18" s="290" t="n">
        <v>43</v>
      </c>
      <c r="O18" s="290" t="n">
        <v>173.2</v>
      </c>
      <c r="P18" s="290" t="n">
        <v>110.6</v>
      </c>
      <c r="Q18" s="290" t="n">
        <v>62.7</v>
      </c>
      <c r="R18" s="283" t="n">
        <v>4</v>
      </c>
    </row>
    <row r="19" customFormat="false" ht="21.95" hidden="false" customHeight="true" outlineLevel="0" collapsed="false">
      <c r="A19" s="283" t="s">
        <v>730</v>
      </c>
      <c r="B19" s="115" t="s">
        <v>537</v>
      </c>
      <c r="C19" s="142" t="s">
        <v>689</v>
      </c>
      <c r="D19" s="290" t="n">
        <v>577.3</v>
      </c>
      <c r="E19" s="290" t="n">
        <v>324.6</v>
      </c>
      <c r="F19" s="290" t="n">
        <v>252.7</v>
      </c>
      <c r="G19" s="290" t="n">
        <v>240.2</v>
      </c>
      <c r="H19" s="290" t="n">
        <v>171.1</v>
      </c>
      <c r="I19" s="290" t="n">
        <v>69</v>
      </c>
      <c r="J19" s="290" t="n">
        <v>110.7</v>
      </c>
      <c r="K19" s="290" t="n">
        <v>226.5</v>
      </c>
      <c r="L19" s="290" t="n">
        <v>42.8</v>
      </c>
      <c r="M19" s="290" t="n">
        <v>6.5</v>
      </c>
      <c r="N19" s="290" t="n">
        <v>36.3</v>
      </c>
      <c r="O19" s="290" t="n">
        <v>183.7</v>
      </c>
      <c r="P19" s="290" t="n">
        <v>129.4</v>
      </c>
      <c r="Q19" s="290" t="n">
        <v>54.3</v>
      </c>
      <c r="R19" s="283" t="n">
        <v>5</v>
      </c>
    </row>
    <row r="20" customFormat="false" ht="15" hidden="false" customHeight="true" outlineLevel="0" collapsed="false">
      <c r="A20" s="283" t="s">
        <v>731</v>
      </c>
      <c r="B20" s="115"/>
      <c r="C20" s="142" t="s">
        <v>536</v>
      </c>
      <c r="D20" s="290" t="n">
        <v>547.6</v>
      </c>
      <c r="E20" s="290" t="n">
        <v>332.5</v>
      </c>
      <c r="F20" s="290" t="n">
        <v>215.1</v>
      </c>
      <c r="G20" s="290" t="n">
        <v>229</v>
      </c>
      <c r="H20" s="290" t="n">
        <v>169.2</v>
      </c>
      <c r="I20" s="290" t="n">
        <v>59.8</v>
      </c>
      <c r="J20" s="290" t="n">
        <v>114.4</v>
      </c>
      <c r="K20" s="290" t="n">
        <v>204.2</v>
      </c>
      <c r="L20" s="290" t="n">
        <v>48.9</v>
      </c>
      <c r="M20" s="290" t="n">
        <v>9</v>
      </c>
      <c r="N20" s="290" t="n">
        <v>39.9</v>
      </c>
      <c r="O20" s="290" t="n">
        <v>155.3</v>
      </c>
      <c r="P20" s="290" t="n">
        <v>104.5</v>
      </c>
      <c r="Q20" s="290" t="n">
        <v>50.8</v>
      </c>
      <c r="R20" s="283" t="n">
        <v>6</v>
      </c>
    </row>
    <row r="21" customFormat="false" ht="35.1" hidden="false" customHeight="true" outlineLevel="0" collapsed="false">
      <c r="A21" s="281" t="s">
        <v>700</v>
      </c>
      <c r="B21" s="251"/>
      <c r="C21" s="251"/>
      <c r="D21" s="290"/>
      <c r="E21" s="290"/>
      <c r="F21" s="290"/>
      <c r="G21" s="290"/>
      <c r="H21" s="290"/>
      <c r="I21" s="290"/>
      <c r="J21" s="290"/>
      <c r="K21" s="291" t="s">
        <v>700</v>
      </c>
      <c r="L21" s="290"/>
      <c r="M21" s="290"/>
      <c r="N21" s="290"/>
      <c r="O21" s="290"/>
      <c r="P21" s="290"/>
      <c r="Q21" s="290"/>
      <c r="R21" s="144"/>
    </row>
    <row r="22" customFormat="false" ht="21.95" hidden="false" customHeight="true" outlineLevel="0" collapsed="false">
      <c r="A22" s="283" t="s">
        <v>732</v>
      </c>
      <c r="B22" s="115" t="s">
        <v>539</v>
      </c>
      <c r="C22" s="142" t="s">
        <v>536</v>
      </c>
      <c r="D22" s="290" t="n">
        <v>989.8</v>
      </c>
      <c r="E22" s="290" t="n">
        <v>564.6</v>
      </c>
      <c r="F22" s="290" t="n">
        <v>425.3</v>
      </c>
      <c r="G22" s="290" t="n">
        <v>455.7</v>
      </c>
      <c r="H22" s="290" t="n">
        <v>276.2</v>
      </c>
      <c r="I22" s="290" t="n">
        <v>179.4</v>
      </c>
      <c r="J22" s="290" t="n">
        <v>200.3</v>
      </c>
      <c r="K22" s="290" t="n">
        <v>333.9</v>
      </c>
      <c r="L22" s="290" t="n">
        <v>88</v>
      </c>
      <c r="M22" s="290" t="n">
        <v>17.2</v>
      </c>
      <c r="N22" s="290" t="n">
        <v>70.8</v>
      </c>
      <c r="O22" s="290" t="n">
        <v>245.8</v>
      </c>
      <c r="P22" s="290" t="n">
        <v>139</v>
      </c>
      <c r="Q22" s="290" t="n">
        <v>106.9</v>
      </c>
      <c r="R22" s="283" t="n">
        <v>7</v>
      </c>
    </row>
    <row r="23" customFormat="false" ht="21.95" hidden="false" customHeight="true" outlineLevel="0" collapsed="false">
      <c r="A23" s="283" t="s">
        <v>733</v>
      </c>
      <c r="B23" s="115" t="s">
        <v>537</v>
      </c>
      <c r="C23" s="142" t="s">
        <v>689</v>
      </c>
      <c r="D23" s="290" t="n">
        <v>1059.2</v>
      </c>
      <c r="E23" s="290" t="n">
        <v>704.4</v>
      </c>
      <c r="F23" s="290" t="n">
        <v>354.8</v>
      </c>
      <c r="G23" s="290" t="n">
        <v>446.4</v>
      </c>
      <c r="H23" s="290" t="n">
        <v>345.4</v>
      </c>
      <c r="I23" s="290" t="n">
        <v>100.9</v>
      </c>
      <c r="J23" s="290" t="n">
        <v>265.4</v>
      </c>
      <c r="K23" s="290" t="n">
        <v>347.4</v>
      </c>
      <c r="L23" s="290" t="n">
        <v>93.5</v>
      </c>
      <c r="M23" s="290" t="n">
        <v>19.1</v>
      </c>
      <c r="N23" s="290" t="n">
        <v>74.4</v>
      </c>
      <c r="O23" s="290" t="n">
        <v>253.9</v>
      </c>
      <c r="P23" s="290" t="n">
        <v>148.4</v>
      </c>
      <c r="Q23" s="290" t="n">
        <v>105.4</v>
      </c>
      <c r="R23" s="283" t="n">
        <v>8</v>
      </c>
    </row>
    <row r="24" customFormat="false" ht="15" hidden="false" customHeight="true" outlineLevel="0" collapsed="false">
      <c r="A24" s="283" t="s">
        <v>734</v>
      </c>
      <c r="B24" s="115"/>
      <c r="C24" s="142" t="s">
        <v>536</v>
      </c>
      <c r="D24" s="290" t="n">
        <v>1002.9</v>
      </c>
      <c r="E24" s="290" t="n">
        <v>580.8</v>
      </c>
      <c r="F24" s="290" t="n">
        <v>422.1</v>
      </c>
      <c r="G24" s="290" t="n">
        <v>351.5</v>
      </c>
      <c r="H24" s="290" t="n">
        <v>245.9</v>
      </c>
      <c r="I24" s="290" t="n">
        <v>105.6</v>
      </c>
      <c r="J24" s="290" t="n">
        <v>215.1</v>
      </c>
      <c r="K24" s="290" t="n">
        <v>436.4</v>
      </c>
      <c r="L24" s="290" t="n">
        <v>119.8</v>
      </c>
      <c r="M24" s="290" t="n">
        <v>14.7</v>
      </c>
      <c r="N24" s="290" t="n">
        <v>105.2</v>
      </c>
      <c r="O24" s="290" t="n">
        <v>316.6</v>
      </c>
      <c r="P24" s="290" t="n">
        <v>144</v>
      </c>
      <c r="Q24" s="290" t="n">
        <v>172.5</v>
      </c>
      <c r="R24" s="283" t="n">
        <v>9</v>
      </c>
    </row>
    <row r="25" customFormat="false" ht="35.1" hidden="false" customHeight="true" outlineLevel="0" collapsed="false">
      <c r="A25" s="281" t="s">
        <v>702</v>
      </c>
      <c r="B25" s="251"/>
      <c r="C25" s="251"/>
      <c r="D25" s="290"/>
      <c r="E25" s="290"/>
      <c r="F25" s="290"/>
      <c r="G25" s="290"/>
      <c r="H25" s="290"/>
      <c r="I25" s="290"/>
      <c r="J25" s="290"/>
      <c r="K25" s="291" t="s">
        <v>702</v>
      </c>
      <c r="L25" s="290"/>
      <c r="M25" s="290"/>
      <c r="N25" s="290"/>
      <c r="O25" s="290"/>
      <c r="P25" s="290"/>
      <c r="Q25" s="290"/>
      <c r="R25" s="144"/>
    </row>
    <row r="26" customFormat="false" ht="21.95" hidden="false" customHeight="true" outlineLevel="0" collapsed="false">
      <c r="A26" s="283" t="s">
        <v>116</v>
      </c>
      <c r="B26" s="115" t="s">
        <v>539</v>
      </c>
      <c r="C26" s="142" t="s">
        <v>536</v>
      </c>
      <c r="D26" s="290" t="n">
        <v>153.1</v>
      </c>
      <c r="E26" s="290" t="n">
        <v>105</v>
      </c>
      <c r="F26" s="290" t="n">
        <v>48.1</v>
      </c>
      <c r="G26" s="290" t="n">
        <v>77.3</v>
      </c>
      <c r="H26" s="290" t="n">
        <v>52.5</v>
      </c>
      <c r="I26" s="290" t="n">
        <v>24.9</v>
      </c>
      <c r="J26" s="290" t="n">
        <v>38.2</v>
      </c>
      <c r="K26" s="290" t="n">
        <v>37.5</v>
      </c>
      <c r="L26" s="290" t="n">
        <v>14.3</v>
      </c>
      <c r="M26" s="290" t="n">
        <v>2.5</v>
      </c>
      <c r="N26" s="290" t="n">
        <v>11.8</v>
      </c>
      <c r="O26" s="290" t="n">
        <v>23.3</v>
      </c>
      <c r="P26" s="290" t="n">
        <v>12.7</v>
      </c>
      <c r="Q26" s="290" t="n">
        <v>10.6</v>
      </c>
      <c r="R26" s="283" t="n">
        <v>10</v>
      </c>
    </row>
    <row r="27" customFormat="false" ht="21.95" hidden="false" customHeight="true" outlineLevel="0" collapsed="false">
      <c r="A27" s="283" t="s">
        <v>119</v>
      </c>
      <c r="B27" s="115" t="s">
        <v>537</v>
      </c>
      <c r="C27" s="142" t="s">
        <v>689</v>
      </c>
      <c r="D27" s="290" t="n">
        <v>155.9</v>
      </c>
      <c r="E27" s="290" t="n">
        <v>93.3</v>
      </c>
      <c r="F27" s="290" t="n">
        <v>62.6</v>
      </c>
      <c r="G27" s="290" t="n">
        <v>72.2</v>
      </c>
      <c r="H27" s="290" t="n">
        <v>46.9</v>
      </c>
      <c r="I27" s="290" t="n">
        <v>25.3</v>
      </c>
      <c r="J27" s="290" t="n">
        <v>26.5</v>
      </c>
      <c r="K27" s="290" t="n">
        <v>57.2</v>
      </c>
      <c r="L27" s="290" t="n">
        <v>20</v>
      </c>
      <c r="M27" s="290" t="n">
        <v>1.6</v>
      </c>
      <c r="N27" s="290" t="n">
        <v>18.3</v>
      </c>
      <c r="O27" s="290" t="n">
        <v>37.3</v>
      </c>
      <c r="P27" s="290" t="n">
        <v>21.5</v>
      </c>
      <c r="Q27" s="290" t="n">
        <v>15.8</v>
      </c>
      <c r="R27" s="283" t="n">
        <v>11</v>
      </c>
    </row>
    <row r="28" customFormat="false" ht="15" hidden="false" customHeight="true" outlineLevel="0" collapsed="false">
      <c r="A28" s="283" t="s">
        <v>122</v>
      </c>
      <c r="B28" s="115"/>
      <c r="C28" s="142" t="s">
        <v>536</v>
      </c>
      <c r="D28" s="290" t="n">
        <v>194.2</v>
      </c>
      <c r="E28" s="290" t="n">
        <v>106.9</v>
      </c>
      <c r="F28" s="290" t="n">
        <v>87.3</v>
      </c>
      <c r="G28" s="290" t="n">
        <v>92.5</v>
      </c>
      <c r="H28" s="290" t="n">
        <v>36.6</v>
      </c>
      <c r="I28" s="290" t="n">
        <v>56</v>
      </c>
      <c r="J28" s="290" t="n">
        <v>47.6</v>
      </c>
      <c r="K28" s="290" t="n">
        <v>54.1</v>
      </c>
      <c r="L28" s="290" t="n">
        <v>22.8</v>
      </c>
      <c r="M28" s="290" t="n">
        <v>1</v>
      </c>
      <c r="N28" s="290" t="n">
        <v>21.8</v>
      </c>
      <c r="O28" s="290" t="n">
        <v>31.3</v>
      </c>
      <c r="P28" s="290" t="n">
        <v>16.4</v>
      </c>
      <c r="Q28" s="290" t="n">
        <v>14.9</v>
      </c>
      <c r="R28" s="283" t="n">
        <v>12</v>
      </c>
    </row>
    <row r="29" customFormat="false" ht="35.1" hidden="false" customHeight="true" outlineLevel="0" collapsed="false">
      <c r="A29" s="281" t="s">
        <v>704</v>
      </c>
      <c r="B29" s="251"/>
      <c r="C29" s="251"/>
      <c r="D29" s="290"/>
      <c r="E29" s="290"/>
      <c r="F29" s="290"/>
      <c r="G29" s="290"/>
      <c r="H29" s="290"/>
      <c r="I29" s="290"/>
      <c r="J29" s="290"/>
      <c r="K29" s="291" t="s">
        <v>704</v>
      </c>
      <c r="L29" s="290"/>
      <c r="M29" s="290"/>
      <c r="N29" s="290"/>
      <c r="O29" s="290"/>
      <c r="P29" s="290"/>
      <c r="Q29" s="290"/>
      <c r="R29" s="144"/>
    </row>
    <row r="30" customFormat="false" ht="21.95" hidden="false" customHeight="true" outlineLevel="0" collapsed="false">
      <c r="A30" s="283" t="s">
        <v>128</v>
      </c>
      <c r="B30" s="115" t="s">
        <v>539</v>
      </c>
      <c r="C30" s="142" t="s">
        <v>536</v>
      </c>
      <c r="D30" s="290" t="n">
        <v>242.8</v>
      </c>
      <c r="E30" s="290" t="n">
        <v>115.8</v>
      </c>
      <c r="F30" s="290" t="n">
        <v>127</v>
      </c>
      <c r="G30" s="290" t="n">
        <v>138.8</v>
      </c>
      <c r="H30" s="290" t="n">
        <v>77.4</v>
      </c>
      <c r="I30" s="290" t="n">
        <v>61.3</v>
      </c>
      <c r="J30" s="290" t="n">
        <v>30.4</v>
      </c>
      <c r="K30" s="290" t="n">
        <v>73.7</v>
      </c>
      <c r="L30" s="290" t="n">
        <v>8</v>
      </c>
      <c r="M30" s="290" t="n">
        <v>1.5</v>
      </c>
      <c r="N30" s="290" t="n">
        <v>6.5</v>
      </c>
      <c r="O30" s="290" t="n">
        <v>65.7</v>
      </c>
      <c r="P30" s="290" t="n">
        <v>42.1</v>
      </c>
      <c r="Q30" s="290" t="n">
        <v>23.6</v>
      </c>
      <c r="R30" s="283" t="n">
        <v>13</v>
      </c>
    </row>
    <row r="31" customFormat="false" ht="21.95" hidden="false" customHeight="true" outlineLevel="0" collapsed="false">
      <c r="A31" s="283" t="s">
        <v>142</v>
      </c>
      <c r="B31" s="115" t="s">
        <v>537</v>
      </c>
      <c r="C31" s="142" t="s">
        <v>689</v>
      </c>
      <c r="D31" s="290" t="n">
        <v>196.3</v>
      </c>
      <c r="E31" s="290" t="n">
        <v>84.5</v>
      </c>
      <c r="F31" s="290" t="n">
        <v>111.8</v>
      </c>
      <c r="G31" s="290" t="n">
        <v>81.8</v>
      </c>
      <c r="H31" s="290" t="n">
        <v>27.4</v>
      </c>
      <c r="I31" s="290" t="n">
        <v>54.4</v>
      </c>
      <c r="J31" s="290" t="n">
        <v>49.9</v>
      </c>
      <c r="K31" s="290" t="n">
        <v>64.6</v>
      </c>
      <c r="L31" s="290" t="n">
        <v>7.2</v>
      </c>
      <c r="M31" s="290" t="n">
        <v>1.3</v>
      </c>
      <c r="N31" s="290" t="n">
        <v>6</v>
      </c>
      <c r="O31" s="290" t="n">
        <v>57.4</v>
      </c>
      <c r="P31" s="290" t="n">
        <v>41.8</v>
      </c>
      <c r="Q31" s="290" t="n">
        <v>15.6</v>
      </c>
      <c r="R31" s="283" t="n">
        <v>14</v>
      </c>
    </row>
    <row r="32" customFormat="false" ht="15" hidden="false" customHeight="true" outlineLevel="0" collapsed="false">
      <c r="A32" s="283" t="s">
        <v>149</v>
      </c>
      <c r="B32" s="115"/>
      <c r="C32" s="142" t="s">
        <v>536</v>
      </c>
      <c r="D32" s="290" t="n">
        <v>196.2</v>
      </c>
      <c r="E32" s="290" t="n">
        <v>71.1</v>
      </c>
      <c r="F32" s="290" t="n">
        <v>125.1</v>
      </c>
      <c r="G32" s="290" t="n">
        <v>85.7</v>
      </c>
      <c r="H32" s="290" t="n">
        <v>38.4</v>
      </c>
      <c r="I32" s="290" t="n">
        <v>47.2</v>
      </c>
      <c r="J32" s="290" t="n">
        <v>26.3</v>
      </c>
      <c r="K32" s="290" t="n">
        <v>84.2</v>
      </c>
      <c r="L32" s="290" t="n">
        <v>6.4</v>
      </c>
      <c r="M32" s="290" t="n">
        <v>1.1</v>
      </c>
      <c r="N32" s="290" t="n">
        <v>5.2</v>
      </c>
      <c r="O32" s="290" t="n">
        <v>77.8</v>
      </c>
      <c r="P32" s="290" t="n">
        <v>59.1</v>
      </c>
      <c r="Q32" s="290" t="n">
        <v>18.8</v>
      </c>
      <c r="R32" s="283" t="n">
        <v>15</v>
      </c>
    </row>
    <row r="33" customFormat="false" ht="35.1" hidden="false" customHeight="true" outlineLevel="0" collapsed="false">
      <c r="A33" s="281" t="s">
        <v>706</v>
      </c>
      <c r="B33" s="251"/>
      <c r="C33" s="251"/>
      <c r="D33" s="290"/>
      <c r="E33" s="290"/>
      <c r="F33" s="290"/>
      <c r="G33" s="290"/>
      <c r="H33" s="290"/>
      <c r="I33" s="290"/>
      <c r="J33" s="290"/>
      <c r="K33" s="291" t="s">
        <v>706</v>
      </c>
      <c r="L33" s="290"/>
      <c r="M33" s="290"/>
      <c r="N33" s="290"/>
      <c r="O33" s="290"/>
      <c r="P33" s="290"/>
      <c r="Q33" s="290"/>
      <c r="R33" s="144"/>
    </row>
    <row r="34" customFormat="false" ht="21.95" hidden="false" customHeight="true" outlineLevel="0" collapsed="false">
      <c r="A34" s="283" t="s">
        <v>159</v>
      </c>
      <c r="B34" s="115" t="s">
        <v>539</v>
      </c>
      <c r="C34" s="142" t="s">
        <v>536</v>
      </c>
      <c r="D34" s="290" t="n">
        <v>30.4</v>
      </c>
      <c r="E34" s="290" t="n">
        <v>11.4</v>
      </c>
      <c r="F34" s="290" t="n">
        <v>19</v>
      </c>
      <c r="G34" s="290" t="n">
        <v>13.6</v>
      </c>
      <c r="H34" s="290" t="n">
        <v>5.1</v>
      </c>
      <c r="I34" s="290" t="n">
        <v>8.5</v>
      </c>
      <c r="J34" s="290" t="n">
        <v>3.5</v>
      </c>
      <c r="K34" s="290" t="n">
        <v>13.3</v>
      </c>
      <c r="L34" s="290" t="n">
        <v>2.8</v>
      </c>
      <c r="M34" s="290" t="n">
        <v>0.3</v>
      </c>
      <c r="N34" s="290" t="n">
        <v>2.5</v>
      </c>
      <c r="O34" s="290" t="n">
        <v>10.5</v>
      </c>
      <c r="P34" s="290" t="n">
        <v>3.8</v>
      </c>
      <c r="Q34" s="290" t="n">
        <v>6.7</v>
      </c>
      <c r="R34" s="283" t="n">
        <v>16</v>
      </c>
    </row>
    <row r="35" customFormat="false" ht="21.95" hidden="false" customHeight="true" outlineLevel="0" collapsed="false">
      <c r="A35" s="283" t="s">
        <v>163</v>
      </c>
      <c r="B35" s="115" t="s">
        <v>537</v>
      </c>
      <c r="C35" s="142" t="s">
        <v>689</v>
      </c>
      <c r="D35" s="290" t="n">
        <v>37.1</v>
      </c>
      <c r="E35" s="290" t="n">
        <v>15.8</v>
      </c>
      <c r="F35" s="290" t="n">
        <v>21.3</v>
      </c>
      <c r="G35" s="290" t="n">
        <v>16.2</v>
      </c>
      <c r="H35" s="290" t="n">
        <v>5.2</v>
      </c>
      <c r="I35" s="290" t="n">
        <v>11</v>
      </c>
      <c r="J35" s="290" t="n">
        <v>8.7</v>
      </c>
      <c r="K35" s="290" t="n">
        <v>12.2</v>
      </c>
      <c r="L35" s="290" t="n">
        <v>1.9</v>
      </c>
      <c r="M35" s="290" t="n">
        <v>0.5</v>
      </c>
      <c r="N35" s="290" t="n">
        <v>1.5</v>
      </c>
      <c r="O35" s="290" t="n">
        <v>10.3</v>
      </c>
      <c r="P35" s="290" t="n">
        <v>5</v>
      </c>
      <c r="Q35" s="290" t="n">
        <v>5.2</v>
      </c>
      <c r="R35" s="283" t="n">
        <v>17</v>
      </c>
    </row>
    <row r="36" customFormat="false" ht="15" hidden="false" customHeight="true" outlineLevel="0" collapsed="false">
      <c r="A36" s="283" t="s">
        <v>735</v>
      </c>
      <c r="B36" s="115"/>
      <c r="C36" s="142" t="s">
        <v>536</v>
      </c>
      <c r="D36" s="290" t="n">
        <v>36.4</v>
      </c>
      <c r="E36" s="290" t="n">
        <v>18.6</v>
      </c>
      <c r="F36" s="290" t="n">
        <v>17.9</v>
      </c>
      <c r="G36" s="290" t="n">
        <v>18.4</v>
      </c>
      <c r="H36" s="290" t="n">
        <v>12.8</v>
      </c>
      <c r="I36" s="290" t="n">
        <v>5.6</v>
      </c>
      <c r="J36" s="290" t="n">
        <v>3.5</v>
      </c>
      <c r="K36" s="290" t="n">
        <v>14.6</v>
      </c>
      <c r="L36" s="290" t="n">
        <v>2.3</v>
      </c>
      <c r="M36" s="290" t="n">
        <v>0.7</v>
      </c>
      <c r="N36" s="290" t="n">
        <v>1.6</v>
      </c>
      <c r="O36" s="290" t="n">
        <v>12.3</v>
      </c>
      <c r="P36" s="290" t="n">
        <v>5.2</v>
      </c>
      <c r="Q36" s="290" t="n">
        <v>7</v>
      </c>
      <c r="R36" s="283" t="n">
        <v>18</v>
      </c>
    </row>
    <row r="37" customFormat="false" ht="35.1" hidden="false" customHeight="true" outlineLevel="0" collapsed="false">
      <c r="A37" s="281" t="s">
        <v>708</v>
      </c>
      <c r="B37" s="251"/>
      <c r="C37" s="251"/>
      <c r="D37" s="290"/>
      <c r="E37" s="290"/>
      <c r="F37" s="290"/>
      <c r="G37" s="290"/>
      <c r="H37" s="290"/>
      <c r="I37" s="290"/>
      <c r="J37" s="290"/>
      <c r="K37" s="291" t="s">
        <v>708</v>
      </c>
      <c r="L37" s="290"/>
      <c r="M37" s="290"/>
      <c r="N37" s="290"/>
      <c r="O37" s="290"/>
      <c r="P37" s="290"/>
      <c r="Q37" s="290"/>
      <c r="R37" s="144"/>
    </row>
    <row r="38" customFormat="false" ht="21.95" hidden="false" customHeight="true" outlineLevel="0" collapsed="false">
      <c r="A38" s="283" t="s">
        <v>736</v>
      </c>
      <c r="B38" s="115" t="s">
        <v>539</v>
      </c>
      <c r="C38" s="142" t="s">
        <v>536</v>
      </c>
      <c r="D38" s="290" t="n">
        <v>68</v>
      </c>
      <c r="E38" s="290" t="n">
        <v>29.7</v>
      </c>
      <c r="F38" s="290" t="n">
        <v>38.3</v>
      </c>
      <c r="G38" s="290" t="n">
        <v>24.9</v>
      </c>
      <c r="H38" s="290" t="n">
        <v>17.1</v>
      </c>
      <c r="I38" s="290" t="n">
        <v>7.8</v>
      </c>
      <c r="J38" s="290" t="n">
        <v>5.1</v>
      </c>
      <c r="K38" s="290" t="n">
        <v>38</v>
      </c>
      <c r="L38" s="290" t="n">
        <v>7.5</v>
      </c>
      <c r="M38" s="290" t="n">
        <v>0.4</v>
      </c>
      <c r="N38" s="290" t="n">
        <v>7.1</v>
      </c>
      <c r="O38" s="290" t="n">
        <v>30.5</v>
      </c>
      <c r="P38" s="290" t="n">
        <v>21.7</v>
      </c>
      <c r="Q38" s="290" t="n">
        <v>8.7</v>
      </c>
      <c r="R38" s="283" t="n">
        <v>19</v>
      </c>
    </row>
    <row r="39" customFormat="false" ht="21.95" hidden="false" customHeight="true" outlineLevel="0" collapsed="false">
      <c r="A39" s="283" t="s">
        <v>737</v>
      </c>
      <c r="B39" s="115" t="s">
        <v>537</v>
      </c>
      <c r="C39" s="142" t="s">
        <v>689</v>
      </c>
      <c r="D39" s="290" t="n">
        <v>88.1</v>
      </c>
      <c r="E39" s="290" t="n">
        <v>53.8</v>
      </c>
      <c r="F39" s="290" t="n">
        <v>34.3</v>
      </c>
      <c r="G39" s="290" t="n">
        <v>23.5</v>
      </c>
      <c r="H39" s="290" t="n">
        <v>13.3</v>
      </c>
      <c r="I39" s="290" t="n">
        <v>10.1</v>
      </c>
      <c r="J39" s="290" t="n">
        <v>20.7</v>
      </c>
      <c r="K39" s="290" t="n">
        <v>44</v>
      </c>
      <c r="L39" s="290" t="n">
        <v>19.8</v>
      </c>
      <c r="M39" s="290" t="n">
        <v>5.1</v>
      </c>
      <c r="N39" s="290" t="n">
        <v>14.7</v>
      </c>
      <c r="O39" s="290" t="n">
        <v>24.2</v>
      </c>
      <c r="P39" s="290" t="n">
        <v>11</v>
      </c>
      <c r="Q39" s="290" t="n">
        <v>13.2</v>
      </c>
      <c r="R39" s="283" t="n">
        <v>20</v>
      </c>
    </row>
    <row r="40" customFormat="false" ht="15" hidden="false" customHeight="true" outlineLevel="0" collapsed="false">
      <c r="A40" s="283" t="s">
        <v>738</v>
      </c>
      <c r="B40" s="115"/>
      <c r="C40" s="142" t="s">
        <v>536</v>
      </c>
      <c r="D40" s="290" t="n">
        <v>113</v>
      </c>
      <c r="E40" s="290" t="n">
        <v>47.8</v>
      </c>
      <c r="F40" s="290" t="n">
        <v>65.2</v>
      </c>
      <c r="G40" s="290" t="n">
        <v>60.5</v>
      </c>
      <c r="H40" s="290" t="n">
        <v>35.2</v>
      </c>
      <c r="I40" s="290" t="n">
        <v>25.3</v>
      </c>
      <c r="J40" s="290" t="n">
        <v>6.6</v>
      </c>
      <c r="K40" s="290" t="n">
        <v>45.9</v>
      </c>
      <c r="L40" s="290" t="n">
        <v>6.1</v>
      </c>
      <c r="M40" s="290" t="n">
        <v>0.9</v>
      </c>
      <c r="N40" s="290" t="n">
        <v>5.2</v>
      </c>
      <c r="O40" s="290" t="n">
        <v>39.9</v>
      </c>
      <c r="P40" s="290" t="n">
        <v>12.4</v>
      </c>
      <c r="Q40" s="290" t="n">
        <v>27.4</v>
      </c>
      <c r="R40" s="283" t="n">
        <v>21</v>
      </c>
    </row>
    <row r="41" customFormat="false" ht="35.1" hidden="false" customHeight="true" outlineLevel="0" collapsed="false">
      <c r="A41" s="281" t="s">
        <v>710</v>
      </c>
      <c r="B41" s="251"/>
      <c r="C41" s="251"/>
      <c r="D41" s="290"/>
      <c r="E41" s="290"/>
      <c r="F41" s="290"/>
      <c r="G41" s="290"/>
      <c r="H41" s="290"/>
      <c r="I41" s="290"/>
      <c r="J41" s="290"/>
      <c r="K41" s="291" t="s">
        <v>710</v>
      </c>
      <c r="L41" s="290"/>
      <c r="M41" s="290"/>
      <c r="N41" s="290"/>
      <c r="O41" s="290"/>
      <c r="P41" s="290"/>
      <c r="Q41" s="290"/>
      <c r="R41" s="144"/>
    </row>
    <row r="42" customFormat="false" ht="21.95" hidden="false" customHeight="true" outlineLevel="0" collapsed="false">
      <c r="A42" s="283" t="s">
        <v>739</v>
      </c>
      <c r="B42" s="115" t="s">
        <v>539</v>
      </c>
      <c r="C42" s="142" t="s">
        <v>536</v>
      </c>
      <c r="D42" s="290" t="n">
        <v>317.5</v>
      </c>
      <c r="E42" s="290" t="n">
        <v>151.8</v>
      </c>
      <c r="F42" s="290" t="n">
        <v>165.6</v>
      </c>
      <c r="G42" s="290" t="n">
        <v>128.3</v>
      </c>
      <c r="H42" s="290" t="n">
        <v>78.2</v>
      </c>
      <c r="I42" s="290" t="n">
        <v>50.1</v>
      </c>
      <c r="J42" s="290" t="n">
        <v>41.1</v>
      </c>
      <c r="K42" s="290" t="n">
        <v>148</v>
      </c>
      <c r="L42" s="290" t="n">
        <v>32.5</v>
      </c>
      <c r="M42" s="290" t="n">
        <v>1.6</v>
      </c>
      <c r="N42" s="290" t="n">
        <v>31</v>
      </c>
      <c r="O42" s="290" t="n">
        <v>115.5</v>
      </c>
      <c r="P42" s="290" t="n">
        <v>81.5</v>
      </c>
      <c r="Q42" s="290" t="n">
        <v>34</v>
      </c>
      <c r="R42" s="283" t="n">
        <v>22</v>
      </c>
    </row>
    <row r="43" customFormat="false" ht="21.95" hidden="false" customHeight="true" outlineLevel="0" collapsed="false">
      <c r="A43" s="283" t="s">
        <v>740</v>
      </c>
      <c r="B43" s="115" t="s">
        <v>537</v>
      </c>
      <c r="C43" s="142" t="s">
        <v>689</v>
      </c>
      <c r="D43" s="290" t="n">
        <v>320.6</v>
      </c>
      <c r="E43" s="290" t="n">
        <v>159.6</v>
      </c>
      <c r="F43" s="290" t="n">
        <v>161.1</v>
      </c>
      <c r="G43" s="290" t="n">
        <v>133</v>
      </c>
      <c r="H43" s="290" t="n">
        <v>77.8</v>
      </c>
      <c r="I43" s="290" t="n">
        <v>55.2</v>
      </c>
      <c r="J43" s="290" t="n">
        <v>60.6</v>
      </c>
      <c r="K43" s="290" t="n">
        <v>127</v>
      </c>
      <c r="L43" s="290" t="n">
        <v>21.2</v>
      </c>
      <c r="M43" s="290" t="n">
        <v>2.6</v>
      </c>
      <c r="N43" s="290" t="n">
        <v>18.6</v>
      </c>
      <c r="O43" s="290" t="n">
        <v>105.8</v>
      </c>
      <c r="P43" s="290" t="n">
        <v>66.8</v>
      </c>
      <c r="Q43" s="290" t="n">
        <v>39</v>
      </c>
      <c r="R43" s="283" t="n">
        <v>23</v>
      </c>
    </row>
    <row r="44" customFormat="false" ht="15" hidden="false" customHeight="true" outlineLevel="0" collapsed="false">
      <c r="A44" s="283" t="s">
        <v>741</v>
      </c>
      <c r="B44" s="115"/>
      <c r="C44" s="142" t="s">
        <v>536</v>
      </c>
      <c r="D44" s="290" t="n">
        <v>395</v>
      </c>
      <c r="E44" s="290" t="n">
        <v>237.1</v>
      </c>
      <c r="F44" s="290" t="n">
        <v>157.9</v>
      </c>
      <c r="G44" s="290" t="n">
        <v>220.2</v>
      </c>
      <c r="H44" s="290" t="n">
        <v>164</v>
      </c>
      <c r="I44" s="290" t="n">
        <v>56.2</v>
      </c>
      <c r="J44" s="290" t="n">
        <v>44.9</v>
      </c>
      <c r="K44" s="290" t="n">
        <v>129.9</v>
      </c>
      <c r="L44" s="290" t="n">
        <v>28.2</v>
      </c>
      <c r="M44" s="290" t="n">
        <v>3.3</v>
      </c>
      <c r="N44" s="290" t="n">
        <v>24.9</v>
      </c>
      <c r="O44" s="290" t="n">
        <v>101.7</v>
      </c>
      <c r="P44" s="290" t="n">
        <v>71.7</v>
      </c>
      <c r="Q44" s="290" t="n">
        <v>30</v>
      </c>
      <c r="R44" s="283" t="n">
        <v>24</v>
      </c>
    </row>
    <row r="45" customFormat="false" ht="35.1" hidden="false" customHeight="true" outlineLevel="0" collapsed="false">
      <c r="A45" s="281" t="s">
        <v>712</v>
      </c>
      <c r="B45" s="251"/>
      <c r="C45" s="251"/>
      <c r="D45" s="290"/>
      <c r="E45" s="290"/>
      <c r="F45" s="290"/>
      <c r="G45" s="290"/>
      <c r="H45" s="290"/>
      <c r="I45" s="290"/>
      <c r="J45" s="290"/>
      <c r="K45" s="291" t="s">
        <v>712</v>
      </c>
      <c r="L45" s="290"/>
      <c r="M45" s="290"/>
      <c r="N45" s="290"/>
      <c r="O45" s="290"/>
      <c r="P45" s="290"/>
      <c r="Q45" s="290"/>
      <c r="R45" s="144"/>
    </row>
    <row r="46" customFormat="false" ht="21.95" hidden="false" customHeight="true" outlineLevel="0" collapsed="false">
      <c r="A46" s="283" t="s">
        <v>742</v>
      </c>
      <c r="B46" s="115" t="s">
        <v>539</v>
      </c>
      <c r="C46" s="142" t="s">
        <v>536</v>
      </c>
      <c r="D46" s="290" t="n">
        <v>87.3</v>
      </c>
      <c r="E46" s="290" t="n">
        <v>47.3</v>
      </c>
      <c r="F46" s="290" t="n">
        <v>40</v>
      </c>
      <c r="G46" s="290" t="n">
        <v>23.8</v>
      </c>
      <c r="H46" s="290" t="n">
        <v>10.2</v>
      </c>
      <c r="I46" s="290" t="n">
        <v>13.6</v>
      </c>
      <c r="J46" s="290" t="n">
        <v>26.3</v>
      </c>
      <c r="K46" s="290" t="n">
        <v>37.2</v>
      </c>
      <c r="L46" s="290" t="n">
        <v>10.8</v>
      </c>
      <c r="M46" s="290" t="n">
        <v>1.4</v>
      </c>
      <c r="N46" s="290" t="n">
        <v>9.5</v>
      </c>
      <c r="O46" s="290" t="n">
        <v>26.4</v>
      </c>
      <c r="P46" s="290" t="n">
        <v>16.3</v>
      </c>
      <c r="Q46" s="290" t="n">
        <v>10.1</v>
      </c>
      <c r="R46" s="283" t="n">
        <v>25</v>
      </c>
    </row>
    <row r="47" customFormat="false" ht="21.95" hidden="false" customHeight="true" outlineLevel="0" collapsed="false">
      <c r="A47" s="283" t="s">
        <v>743</v>
      </c>
      <c r="B47" s="115" t="s">
        <v>537</v>
      </c>
      <c r="C47" s="142" t="s">
        <v>689</v>
      </c>
      <c r="D47" s="290" t="n">
        <v>75.6</v>
      </c>
      <c r="E47" s="290" t="n">
        <v>34.8</v>
      </c>
      <c r="F47" s="290" t="n">
        <v>40.9</v>
      </c>
      <c r="G47" s="290" t="n">
        <v>27.4</v>
      </c>
      <c r="H47" s="290" t="n">
        <v>11.8</v>
      </c>
      <c r="I47" s="290" t="n">
        <v>15.6</v>
      </c>
      <c r="J47" s="290" t="n">
        <v>12.6</v>
      </c>
      <c r="K47" s="290" t="n">
        <v>35.6</v>
      </c>
      <c r="L47" s="290" t="n">
        <v>10.3</v>
      </c>
      <c r="M47" s="290" t="n">
        <v>1</v>
      </c>
      <c r="N47" s="290" t="n">
        <v>9.3</v>
      </c>
      <c r="O47" s="290" t="n">
        <v>25.3</v>
      </c>
      <c r="P47" s="290" t="n">
        <v>16.3</v>
      </c>
      <c r="Q47" s="290" t="n">
        <v>9</v>
      </c>
      <c r="R47" s="283" t="n">
        <v>26</v>
      </c>
    </row>
    <row r="48" customFormat="false" ht="15" hidden="false" customHeight="true" outlineLevel="0" collapsed="false">
      <c r="A48" s="283" t="s">
        <v>744</v>
      </c>
      <c r="B48" s="115"/>
      <c r="C48" s="142" t="s">
        <v>536</v>
      </c>
      <c r="D48" s="290" t="n">
        <v>82.6</v>
      </c>
      <c r="E48" s="290" t="n">
        <v>32.7</v>
      </c>
      <c r="F48" s="290" t="n">
        <v>49.9</v>
      </c>
      <c r="G48" s="290" t="n">
        <v>33.3</v>
      </c>
      <c r="H48" s="290" t="n">
        <v>10.8</v>
      </c>
      <c r="I48" s="290" t="n">
        <v>22.5</v>
      </c>
      <c r="J48" s="290" t="n">
        <v>15.5</v>
      </c>
      <c r="K48" s="290" t="n">
        <v>33.8</v>
      </c>
      <c r="L48" s="290" t="n">
        <v>6.4</v>
      </c>
      <c r="M48" s="290" t="n">
        <v>1</v>
      </c>
      <c r="N48" s="290" t="n">
        <v>5.3</v>
      </c>
      <c r="O48" s="290" t="n">
        <v>27.4</v>
      </c>
      <c r="P48" s="290" t="n">
        <v>20.5</v>
      </c>
      <c r="Q48" s="290" t="n">
        <v>6.9</v>
      </c>
      <c r="R48" s="283"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4</v>
      </c>
      <c r="B51" s="244"/>
      <c r="C51" s="244"/>
      <c r="D51" s="244"/>
      <c r="E51" s="244"/>
      <c r="F51" s="244"/>
      <c r="G51" s="142"/>
      <c r="H51" s="142"/>
      <c r="I51" s="142"/>
      <c r="J51" s="142"/>
      <c r="K51" s="244" t="s">
        <v>694</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9</v>
      </c>
      <c r="C3" s="126"/>
      <c r="D3" s="126"/>
      <c r="E3" s="126"/>
      <c r="F3" s="126"/>
      <c r="G3" s="126"/>
      <c r="H3" s="126"/>
      <c r="I3" s="126"/>
      <c r="J3" s="126"/>
      <c r="K3" s="144" t="s">
        <v>669</v>
      </c>
    </row>
    <row r="4" customFormat="false" ht="23.1" hidden="false" customHeight="true" outlineLevel="0" collapsed="false">
      <c r="A4" s="242" t="s">
        <v>1053</v>
      </c>
      <c r="C4" s="126"/>
      <c r="D4" s="126"/>
      <c r="E4" s="126"/>
      <c r="F4" s="126"/>
      <c r="G4" s="126"/>
      <c r="H4" s="126"/>
      <c r="I4" s="126"/>
      <c r="J4" s="126"/>
      <c r="K4" s="242" t="s">
        <v>1053</v>
      </c>
      <c r="S4" s="108"/>
    </row>
    <row r="5" customFormat="false" ht="23.1" hidden="false" customHeight="true" outlineLevel="0" collapsed="false">
      <c r="A5" s="144" t="s">
        <v>1052</v>
      </c>
      <c r="C5" s="126"/>
      <c r="D5" s="126"/>
      <c r="E5" s="126"/>
      <c r="F5" s="126"/>
      <c r="G5" s="126"/>
      <c r="H5" s="126"/>
      <c r="I5" s="126"/>
      <c r="J5" s="126"/>
      <c r="K5" s="144" t="s">
        <v>1052</v>
      </c>
    </row>
    <row r="6" customFormat="false" ht="23.1" hidden="false" customHeight="true" outlineLevel="0" collapsed="false">
      <c r="A6" s="242" t="s">
        <v>549</v>
      </c>
      <c r="C6" s="126"/>
      <c r="D6" s="126"/>
      <c r="E6" s="126"/>
      <c r="F6" s="126"/>
      <c r="G6" s="126"/>
      <c r="H6" s="126"/>
      <c r="I6" s="126"/>
      <c r="J6" s="126"/>
      <c r="K6" s="242" t="s">
        <v>549</v>
      </c>
    </row>
    <row r="7" customFormat="false" ht="23.1" hidden="false" customHeight="true" outlineLevel="0" collapsed="false">
      <c r="A7" s="229" t="s">
        <v>696</v>
      </c>
      <c r="C7" s="273"/>
      <c r="D7" s="273"/>
      <c r="E7" s="273"/>
      <c r="F7" s="273"/>
      <c r="G7" s="273"/>
      <c r="H7" s="273"/>
      <c r="I7" s="273"/>
      <c r="J7" s="273"/>
      <c r="K7" s="229" t="s">
        <v>696</v>
      </c>
      <c r="M7" s="253"/>
      <c r="N7" s="253"/>
      <c r="O7" s="253"/>
      <c r="P7" s="253"/>
      <c r="Q7" s="253"/>
      <c r="R7" s="253"/>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7</v>
      </c>
      <c r="B13" s="251"/>
      <c r="C13" s="251"/>
      <c r="D13" s="251"/>
      <c r="E13" s="251"/>
      <c r="F13" s="251"/>
      <c r="G13" s="251"/>
      <c r="H13" s="251"/>
      <c r="I13" s="251"/>
      <c r="J13" s="251"/>
      <c r="K13" s="242" t="s">
        <v>697</v>
      </c>
      <c r="L13" s="250"/>
      <c r="M13" s="250"/>
      <c r="N13" s="250"/>
      <c r="O13" s="250"/>
      <c r="P13" s="250"/>
      <c r="Q13" s="250"/>
      <c r="R13" s="250"/>
    </row>
    <row r="14" customFormat="false" ht="21.95" hidden="false" customHeight="true" outlineLevel="0" collapsed="false">
      <c r="A14" s="283" t="n">
        <v>1</v>
      </c>
      <c r="B14" s="115" t="s">
        <v>539</v>
      </c>
      <c r="C14" s="142" t="s">
        <v>536</v>
      </c>
      <c r="D14" s="290" t="n">
        <v>569.8</v>
      </c>
      <c r="E14" s="290" t="n">
        <v>252.7</v>
      </c>
      <c r="F14" s="290" t="n">
        <v>317.1</v>
      </c>
      <c r="G14" s="290" t="n">
        <v>233.9</v>
      </c>
      <c r="H14" s="290" t="n">
        <v>122</v>
      </c>
      <c r="I14" s="290" t="n">
        <v>111.9</v>
      </c>
      <c r="J14" s="290" t="n">
        <v>67.8</v>
      </c>
      <c r="K14" s="290" t="n">
        <v>268.1</v>
      </c>
      <c r="L14" s="290" t="n">
        <v>62.9</v>
      </c>
      <c r="M14" s="290" t="n">
        <v>10.9</v>
      </c>
      <c r="N14" s="290" t="n">
        <v>52</v>
      </c>
      <c r="O14" s="290" t="n">
        <v>205.2</v>
      </c>
      <c r="P14" s="290" t="n">
        <v>128.7</v>
      </c>
      <c r="Q14" s="290" t="n">
        <v>76.5</v>
      </c>
      <c r="R14" s="283" t="n">
        <v>1</v>
      </c>
    </row>
    <row r="15" customFormat="false" ht="21.95" hidden="false" customHeight="true" outlineLevel="0" collapsed="false">
      <c r="A15" s="283" t="n">
        <v>2</v>
      </c>
      <c r="B15" s="115" t="s">
        <v>537</v>
      </c>
      <c r="C15" s="142" t="s">
        <v>689</v>
      </c>
      <c r="D15" s="290" t="n">
        <v>622.8</v>
      </c>
      <c r="E15" s="290" t="n">
        <v>294.7</v>
      </c>
      <c r="F15" s="290" t="n">
        <v>328.1</v>
      </c>
      <c r="G15" s="290" t="n">
        <v>264.6</v>
      </c>
      <c r="H15" s="290" t="n">
        <v>146</v>
      </c>
      <c r="I15" s="290" t="n">
        <v>118.6</v>
      </c>
      <c r="J15" s="290" t="n">
        <v>98.3</v>
      </c>
      <c r="K15" s="290" t="n">
        <v>260</v>
      </c>
      <c r="L15" s="290" t="n">
        <v>50.4</v>
      </c>
      <c r="M15" s="290" t="n">
        <v>4.5</v>
      </c>
      <c r="N15" s="290" t="n">
        <v>45.9</v>
      </c>
      <c r="O15" s="290" t="n">
        <v>209.6</v>
      </c>
      <c r="P15" s="290" t="n">
        <v>141.1</v>
      </c>
      <c r="Q15" s="290" t="n">
        <v>68.5</v>
      </c>
      <c r="R15" s="283" t="n">
        <v>2</v>
      </c>
    </row>
    <row r="16" customFormat="false" ht="15" hidden="false" customHeight="true" outlineLevel="0" collapsed="false">
      <c r="A16" s="283" t="n">
        <v>3</v>
      </c>
      <c r="B16" s="115"/>
      <c r="C16" s="142" t="s">
        <v>536</v>
      </c>
      <c r="D16" s="290" t="n">
        <v>521.7</v>
      </c>
      <c r="E16" s="290" t="n">
        <v>252.1</v>
      </c>
      <c r="F16" s="290" t="n">
        <v>269.6</v>
      </c>
      <c r="G16" s="290" t="n">
        <v>253.7</v>
      </c>
      <c r="H16" s="290" t="n">
        <v>123.2</v>
      </c>
      <c r="I16" s="290" t="n">
        <v>130.5</v>
      </c>
      <c r="J16" s="290" t="n">
        <v>85.2</v>
      </c>
      <c r="K16" s="290" t="n">
        <v>182.7</v>
      </c>
      <c r="L16" s="290" t="n">
        <v>43.7</v>
      </c>
      <c r="M16" s="290" t="n">
        <v>12</v>
      </c>
      <c r="N16" s="290" t="n">
        <v>31.7</v>
      </c>
      <c r="O16" s="290" t="n">
        <v>139</v>
      </c>
      <c r="P16" s="290" t="n">
        <v>95.7</v>
      </c>
      <c r="Q16" s="290" t="n">
        <v>43.3</v>
      </c>
      <c r="R16" s="283" t="n">
        <v>3</v>
      </c>
    </row>
    <row r="17" customFormat="false" ht="35.1" hidden="false" customHeight="true" outlineLevel="0" collapsed="false">
      <c r="A17" s="242" t="s">
        <v>699</v>
      </c>
      <c r="B17" s="251"/>
      <c r="C17" s="251"/>
      <c r="D17" s="290"/>
      <c r="E17" s="290"/>
      <c r="F17" s="290"/>
      <c r="G17" s="290"/>
      <c r="H17" s="290"/>
      <c r="I17" s="290"/>
      <c r="J17" s="290"/>
      <c r="K17" s="291" t="s">
        <v>699</v>
      </c>
      <c r="L17" s="290"/>
      <c r="M17" s="290"/>
      <c r="N17" s="290"/>
      <c r="O17" s="290"/>
      <c r="P17" s="290"/>
      <c r="Q17" s="290"/>
      <c r="R17" s="144"/>
    </row>
    <row r="18" customFormat="false" ht="21.95" hidden="false" customHeight="true" outlineLevel="0" collapsed="false">
      <c r="A18" s="283" t="n">
        <v>4</v>
      </c>
      <c r="B18" s="115" t="s">
        <v>539</v>
      </c>
      <c r="C18" s="142" t="s">
        <v>536</v>
      </c>
      <c r="D18" s="290" t="n">
        <v>736.3</v>
      </c>
      <c r="E18" s="290" t="n">
        <v>348.9</v>
      </c>
      <c r="F18" s="290" t="n">
        <v>387.4</v>
      </c>
      <c r="G18" s="290" t="n">
        <v>388.8</v>
      </c>
      <c r="H18" s="290" t="n">
        <v>209.5</v>
      </c>
      <c r="I18" s="290" t="n">
        <v>179.3</v>
      </c>
      <c r="J18" s="290" t="n">
        <v>100.7</v>
      </c>
      <c r="K18" s="290" t="n">
        <v>246.8</v>
      </c>
      <c r="L18" s="290" t="n">
        <v>38.7</v>
      </c>
      <c r="M18" s="290" t="n">
        <v>7.7</v>
      </c>
      <c r="N18" s="290" t="n">
        <v>30.9</v>
      </c>
      <c r="O18" s="290" t="n">
        <v>208.1</v>
      </c>
      <c r="P18" s="290" t="n">
        <v>112.3</v>
      </c>
      <c r="Q18" s="290" t="n">
        <v>95.8</v>
      </c>
      <c r="R18" s="283" t="n">
        <v>4</v>
      </c>
    </row>
    <row r="19" customFormat="false" ht="21.95" hidden="false" customHeight="true" outlineLevel="0" collapsed="false">
      <c r="A19" s="283" t="n">
        <v>5</v>
      </c>
      <c r="B19" s="115" t="s">
        <v>537</v>
      </c>
      <c r="C19" s="142" t="s">
        <v>689</v>
      </c>
      <c r="D19" s="290" t="n">
        <v>696.3</v>
      </c>
      <c r="E19" s="290" t="n">
        <v>402.6</v>
      </c>
      <c r="F19" s="290" t="n">
        <v>293.7</v>
      </c>
      <c r="G19" s="290" t="n">
        <v>298.5</v>
      </c>
      <c r="H19" s="290" t="n">
        <v>186.2</v>
      </c>
      <c r="I19" s="290" t="n">
        <v>112.3</v>
      </c>
      <c r="J19" s="290" t="n">
        <v>184</v>
      </c>
      <c r="K19" s="290" t="n">
        <v>213.7</v>
      </c>
      <c r="L19" s="290" t="n">
        <v>32.3</v>
      </c>
      <c r="M19" s="290" t="n">
        <v>12.6</v>
      </c>
      <c r="N19" s="290" t="n">
        <v>19.7</v>
      </c>
      <c r="O19" s="290" t="n">
        <v>181.4</v>
      </c>
      <c r="P19" s="290" t="n">
        <v>100.6</v>
      </c>
      <c r="Q19" s="290" t="n">
        <v>80.8</v>
      </c>
      <c r="R19" s="283" t="n">
        <v>5</v>
      </c>
    </row>
    <row r="20" customFormat="false" ht="15" hidden="false" customHeight="true" outlineLevel="0" collapsed="false">
      <c r="A20" s="283" t="n">
        <v>6</v>
      </c>
      <c r="B20" s="115"/>
      <c r="C20" s="142" t="s">
        <v>536</v>
      </c>
      <c r="D20" s="290" t="n">
        <v>673.4</v>
      </c>
      <c r="E20" s="290" t="n">
        <v>362.2</v>
      </c>
      <c r="F20" s="290" t="n">
        <v>311.3</v>
      </c>
      <c r="G20" s="290" t="n">
        <v>302.3</v>
      </c>
      <c r="H20" s="290" t="n">
        <v>192.6</v>
      </c>
      <c r="I20" s="290" t="n">
        <v>109.6</v>
      </c>
      <c r="J20" s="290" t="n">
        <v>124.1</v>
      </c>
      <c r="K20" s="290" t="n">
        <v>247.1</v>
      </c>
      <c r="L20" s="290" t="n">
        <v>45.4</v>
      </c>
      <c r="M20" s="290" t="n">
        <v>8.5</v>
      </c>
      <c r="N20" s="290" t="n">
        <v>36.9</v>
      </c>
      <c r="O20" s="290" t="n">
        <v>201.6</v>
      </c>
      <c r="P20" s="290" t="n">
        <v>112.3</v>
      </c>
      <c r="Q20" s="290" t="n">
        <v>89.3</v>
      </c>
      <c r="R20" s="283" t="n">
        <v>6</v>
      </c>
    </row>
    <row r="21" customFormat="false" ht="35.1" hidden="false" customHeight="true" outlineLevel="0" collapsed="false">
      <c r="A21" s="242" t="s">
        <v>701</v>
      </c>
      <c r="B21" s="251"/>
      <c r="C21" s="251"/>
      <c r="D21" s="290"/>
      <c r="E21" s="290"/>
      <c r="F21" s="290"/>
      <c r="G21" s="290"/>
      <c r="H21" s="290"/>
      <c r="I21" s="290"/>
      <c r="J21" s="290"/>
      <c r="K21" s="291" t="s">
        <v>701</v>
      </c>
      <c r="L21" s="290"/>
      <c r="M21" s="290"/>
      <c r="N21" s="290"/>
      <c r="O21" s="290"/>
      <c r="P21" s="290"/>
      <c r="Q21" s="290"/>
      <c r="R21" s="144"/>
    </row>
    <row r="22" customFormat="false" ht="21.95" hidden="false" customHeight="true" outlineLevel="0" collapsed="false">
      <c r="A22" s="283" t="n">
        <v>7</v>
      </c>
      <c r="B22" s="115" t="s">
        <v>539</v>
      </c>
      <c r="C22" s="142" t="s">
        <v>536</v>
      </c>
      <c r="D22" s="290" t="n">
        <v>222.1</v>
      </c>
      <c r="E22" s="290" t="n">
        <v>98.1</v>
      </c>
      <c r="F22" s="290" t="n">
        <v>124</v>
      </c>
      <c r="G22" s="290" t="n">
        <v>73.6</v>
      </c>
      <c r="H22" s="290" t="n">
        <v>56</v>
      </c>
      <c r="I22" s="290" t="n">
        <v>17.6</v>
      </c>
      <c r="J22" s="290" t="n">
        <v>18.2</v>
      </c>
      <c r="K22" s="290" t="n">
        <v>130.3</v>
      </c>
      <c r="L22" s="290" t="n">
        <v>23.9</v>
      </c>
      <c r="M22" s="290" t="n">
        <v>4.2</v>
      </c>
      <c r="N22" s="290" t="n">
        <v>19.7</v>
      </c>
      <c r="O22" s="290" t="n">
        <v>106.4</v>
      </c>
      <c r="P22" s="290" t="n">
        <v>69.4</v>
      </c>
      <c r="Q22" s="290" t="n">
        <v>37.1</v>
      </c>
      <c r="R22" s="283" t="n">
        <v>7</v>
      </c>
    </row>
    <row r="23" customFormat="false" ht="21.95" hidden="false" customHeight="true" outlineLevel="0" collapsed="false">
      <c r="A23" s="283" t="n">
        <v>8</v>
      </c>
      <c r="B23" s="115" t="s">
        <v>537</v>
      </c>
      <c r="C23" s="142" t="s">
        <v>689</v>
      </c>
      <c r="D23" s="290" t="n">
        <v>219.9</v>
      </c>
      <c r="E23" s="290" t="n">
        <v>101.3</v>
      </c>
      <c r="F23" s="290" t="n">
        <v>118.6</v>
      </c>
      <c r="G23" s="290" t="n">
        <v>67.3</v>
      </c>
      <c r="H23" s="290" t="n">
        <v>41.9</v>
      </c>
      <c r="I23" s="290" t="n">
        <v>25.4</v>
      </c>
      <c r="J23" s="290" t="n">
        <v>37.2</v>
      </c>
      <c r="K23" s="290" t="n">
        <v>115.4</v>
      </c>
      <c r="L23" s="290" t="n">
        <v>22.2</v>
      </c>
      <c r="M23" s="290" t="n">
        <v>3.7</v>
      </c>
      <c r="N23" s="290" t="n">
        <v>18.5</v>
      </c>
      <c r="O23" s="290" t="n">
        <v>93.2</v>
      </c>
      <c r="P23" s="290" t="n">
        <v>59</v>
      </c>
      <c r="Q23" s="290" t="n">
        <v>34.2</v>
      </c>
      <c r="R23" s="283" t="n">
        <v>8</v>
      </c>
    </row>
    <row r="24" customFormat="false" ht="15" hidden="false" customHeight="true" outlineLevel="0" collapsed="false">
      <c r="A24" s="283" t="n">
        <v>9</v>
      </c>
      <c r="B24" s="115"/>
      <c r="C24" s="142" t="s">
        <v>536</v>
      </c>
      <c r="D24" s="290" t="n">
        <v>238</v>
      </c>
      <c r="E24" s="290" t="n">
        <v>104.6</v>
      </c>
      <c r="F24" s="290" t="n">
        <v>133.4</v>
      </c>
      <c r="G24" s="290" t="n">
        <v>82.3</v>
      </c>
      <c r="H24" s="290" t="n">
        <v>52.4</v>
      </c>
      <c r="I24" s="290" t="n">
        <v>29.9</v>
      </c>
      <c r="J24" s="290" t="n">
        <v>26.9</v>
      </c>
      <c r="K24" s="290" t="n">
        <v>128.8</v>
      </c>
      <c r="L24" s="290" t="n">
        <v>25.3</v>
      </c>
      <c r="M24" s="290" t="n">
        <v>1.6</v>
      </c>
      <c r="N24" s="290" t="n">
        <v>23.8</v>
      </c>
      <c r="O24" s="290" t="n">
        <v>103.5</v>
      </c>
      <c r="P24" s="290" t="n">
        <v>65.3</v>
      </c>
      <c r="Q24" s="290" t="n">
        <v>38.2</v>
      </c>
      <c r="R24" s="283" t="n">
        <v>9</v>
      </c>
    </row>
    <row r="25" customFormat="false" ht="35.1" hidden="false" customHeight="true" outlineLevel="0" collapsed="false">
      <c r="A25" s="242" t="s">
        <v>703</v>
      </c>
      <c r="B25" s="251"/>
      <c r="C25" s="251"/>
      <c r="D25" s="290"/>
      <c r="E25" s="290"/>
      <c r="F25" s="290"/>
      <c r="G25" s="290"/>
      <c r="H25" s="290"/>
      <c r="I25" s="290"/>
      <c r="J25" s="290"/>
      <c r="K25" s="291" t="s">
        <v>703</v>
      </c>
      <c r="L25" s="290"/>
      <c r="M25" s="290"/>
      <c r="N25" s="290"/>
      <c r="O25" s="290"/>
      <c r="P25" s="290"/>
      <c r="Q25" s="290"/>
      <c r="R25" s="144"/>
    </row>
    <row r="26" customFormat="false" ht="21.95" hidden="false" customHeight="true" outlineLevel="0" collapsed="false">
      <c r="A26" s="283" t="n">
        <v>10</v>
      </c>
      <c r="B26" s="115" t="s">
        <v>539</v>
      </c>
      <c r="C26" s="142" t="s">
        <v>536</v>
      </c>
      <c r="D26" s="290" t="n">
        <v>79.8</v>
      </c>
      <c r="E26" s="290" t="n">
        <v>45.6</v>
      </c>
      <c r="F26" s="290" t="n">
        <v>34.1</v>
      </c>
      <c r="G26" s="290" t="n">
        <v>38.5</v>
      </c>
      <c r="H26" s="290" t="n">
        <v>32.4</v>
      </c>
      <c r="I26" s="290" t="n">
        <v>6.2</v>
      </c>
      <c r="J26" s="290" t="n">
        <v>5.3</v>
      </c>
      <c r="K26" s="290" t="n">
        <v>35.9</v>
      </c>
      <c r="L26" s="290" t="n">
        <v>7.9</v>
      </c>
      <c r="M26" s="290" t="n">
        <v>0.5</v>
      </c>
      <c r="N26" s="290" t="n">
        <v>7.4</v>
      </c>
      <c r="O26" s="290" t="n">
        <v>28</v>
      </c>
      <c r="P26" s="290" t="n">
        <v>14.1</v>
      </c>
      <c r="Q26" s="290" t="n">
        <v>13.9</v>
      </c>
      <c r="R26" s="283" t="n">
        <v>10</v>
      </c>
    </row>
    <row r="27" customFormat="false" ht="21.95" hidden="false" customHeight="true" outlineLevel="0" collapsed="false">
      <c r="A27" s="283" t="n">
        <v>11</v>
      </c>
      <c r="B27" s="115" t="s">
        <v>537</v>
      </c>
      <c r="C27" s="142" t="s">
        <v>689</v>
      </c>
      <c r="D27" s="290" t="n">
        <v>58.9</v>
      </c>
      <c r="E27" s="290" t="n">
        <v>28.5</v>
      </c>
      <c r="F27" s="290" t="n">
        <v>30.4</v>
      </c>
      <c r="G27" s="290" t="n">
        <v>25.2</v>
      </c>
      <c r="H27" s="290" t="n">
        <v>16.7</v>
      </c>
      <c r="I27" s="290" t="n">
        <v>8.5</v>
      </c>
      <c r="J27" s="290" t="n">
        <v>5.5</v>
      </c>
      <c r="K27" s="290" t="n">
        <v>28.2</v>
      </c>
      <c r="L27" s="290" t="n">
        <v>6.3</v>
      </c>
      <c r="M27" s="290" t="n">
        <v>0.7</v>
      </c>
      <c r="N27" s="290" t="n">
        <v>5.6</v>
      </c>
      <c r="O27" s="290" t="n">
        <v>21.9</v>
      </c>
      <c r="P27" s="290" t="n">
        <v>10.8</v>
      </c>
      <c r="Q27" s="290" t="n">
        <v>11.1</v>
      </c>
      <c r="R27" s="283" t="n">
        <v>11</v>
      </c>
    </row>
    <row r="28" customFormat="false" ht="15" hidden="false" customHeight="true" outlineLevel="0" collapsed="false">
      <c r="A28" s="283" t="n">
        <v>12</v>
      </c>
      <c r="B28" s="115"/>
      <c r="C28" s="142" t="s">
        <v>536</v>
      </c>
      <c r="D28" s="290" t="n">
        <v>72.4</v>
      </c>
      <c r="E28" s="290" t="n">
        <v>33.1</v>
      </c>
      <c r="F28" s="290" t="n">
        <v>39.4</v>
      </c>
      <c r="G28" s="290" t="n">
        <v>27.3</v>
      </c>
      <c r="H28" s="290" t="n">
        <v>16.7</v>
      </c>
      <c r="I28" s="290" t="n">
        <v>10.5</v>
      </c>
      <c r="J28" s="290" t="n">
        <v>4.8</v>
      </c>
      <c r="K28" s="290" t="n">
        <v>40.3</v>
      </c>
      <c r="L28" s="290" t="n">
        <v>11.5</v>
      </c>
      <c r="M28" s="290" t="n">
        <v>0.4</v>
      </c>
      <c r="N28" s="290" t="n">
        <v>11.1</v>
      </c>
      <c r="O28" s="290" t="n">
        <v>28.8</v>
      </c>
      <c r="P28" s="290" t="n">
        <v>15.4</v>
      </c>
      <c r="Q28" s="290" t="n">
        <v>13.5</v>
      </c>
      <c r="R28" s="283" t="n">
        <v>12</v>
      </c>
    </row>
    <row r="29" customFormat="false" ht="35.1" hidden="false" customHeight="true" outlineLevel="0" collapsed="false">
      <c r="A29" s="242" t="s">
        <v>705</v>
      </c>
      <c r="B29" s="251"/>
      <c r="C29" s="251"/>
      <c r="D29" s="290"/>
      <c r="E29" s="290"/>
      <c r="F29" s="290"/>
      <c r="G29" s="290"/>
      <c r="H29" s="290"/>
      <c r="I29" s="290"/>
      <c r="J29" s="290"/>
      <c r="K29" s="291" t="s">
        <v>705</v>
      </c>
      <c r="L29" s="290"/>
      <c r="M29" s="290"/>
      <c r="N29" s="290"/>
      <c r="O29" s="290"/>
      <c r="P29" s="290"/>
      <c r="Q29" s="290"/>
      <c r="R29" s="144"/>
    </row>
    <row r="30" customFormat="false" ht="21.95" hidden="false" customHeight="true" outlineLevel="0" collapsed="false">
      <c r="A30" s="283" t="n">
        <v>13</v>
      </c>
      <c r="B30" s="115" t="s">
        <v>539</v>
      </c>
      <c r="C30" s="142" t="s">
        <v>536</v>
      </c>
      <c r="D30" s="290" t="n">
        <v>298.4</v>
      </c>
      <c r="E30" s="290" t="n">
        <v>119.4</v>
      </c>
      <c r="F30" s="290" t="n">
        <v>179</v>
      </c>
      <c r="G30" s="290" t="n">
        <v>138.6</v>
      </c>
      <c r="H30" s="290" t="n">
        <v>64.8</v>
      </c>
      <c r="I30" s="290" t="n">
        <v>73.8</v>
      </c>
      <c r="J30" s="290" t="n">
        <v>23</v>
      </c>
      <c r="K30" s="290" t="n">
        <v>136.9</v>
      </c>
      <c r="L30" s="290" t="n">
        <v>31.7</v>
      </c>
      <c r="M30" s="290" t="n">
        <v>2.6</v>
      </c>
      <c r="N30" s="290" t="n">
        <v>29.1</v>
      </c>
      <c r="O30" s="290" t="n">
        <v>105.2</v>
      </c>
      <c r="P30" s="290" t="n">
        <v>66.6</v>
      </c>
      <c r="Q30" s="290" t="n">
        <v>38.6</v>
      </c>
      <c r="R30" s="283" t="n">
        <v>13</v>
      </c>
    </row>
    <row r="31" customFormat="false" ht="21.95" hidden="false" customHeight="true" outlineLevel="0" collapsed="false">
      <c r="A31" s="283" t="n">
        <v>14</v>
      </c>
      <c r="B31" s="115" t="s">
        <v>537</v>
      </c>
      <c r="C31" s="142" t="s">
        <v>689</v>
      </c>
      <c r="D31" s="290" t="n">
        <v>312.9</v>
      </c>
      <c r="E31" s="290" t="n">
        <v>126.8</v>
      </c>
      <c r="F31" s="290" t="n">
        <v>186.1</v>
      </c>
      <c r="G31" s="290" t="n">
        <v>123.3</v>
      </c>
      <c r="H31" s="290" t="n">
        <v>64.1</v>
      </c>
      <c r="I31" s="290" t="n">
        <v>59.2</v>
      </c>
      <c r="J31" s="290" t="n">
        <v>35.1</v>
      </c>
      <c r="K31" s="290" t="n">
        <v>154.4</v>
      </c>
      <c r="L31" s="290" t="n">
        <v>27.6</v>
      </c>
      <c r="M31" s="290" t="n">
        <v>7.8</v>
      </c>
      <c r="N31" s="290" t="n">
        <v>19.8</v>
      </c>
      <c r="O31" s="290" t="n">
        <v>126.9</v>
      </c>
      <c r="P31" s="290" t="n">
        <v>78.1</v>
      </c>
      <c r="Q31" s="290" t="n">
        <v>48.8</v>
      </c>
      <c r="R31" s="283" t="n">
        <v>14</v>
      </c>
    </row>
    <row r="32" customFormat="false" ht="15" hidden="false" customHeight="true" outlineLevel="0" collapsed="false">
      <c r="A32" s="283" t="n">
        <v>15</v>
      </c>
      <c r="B32" s="115"/>
      <c r="C32" s="142" t="s">
        <v>536</v>
      </c>
      <c r="D32" s="290" t="n">
        <v>308.2</v>
      </c>
      <c r="E32" s="290" t="n">
        <v>130</v>
      </c>
      <c r="F32" s="290" t="n">
        <v>178.2</v>
      </c>
      <c r="G32" s="290" t="n">
        <v>140.9</v>
      </c>
      <c r="H32" s="290" t="n">
        <v>65.1</v>
      </c>
      <c r="I32" s="290" t="n">
        <v>75.8</v>
      </c>
      <c r="J32" s="290" t="n">
        <v>25.7</v>
      </c>
      <c r="K32" s="290" t="n">
        <v>141.5</v>
      </c>
      <c r="L32" s="290" t="n">
        <v>39.2</v>
      </c>
      <c r="M32" s="290" t="n">
        <v>2.8</v>
      </c>
      <c r="N32" s="290" t="n">
        <v>36.4</v>
      </c>
      <c r="O32" s="290" t="n">
        <v>102.3</v>
      </c>
      <c r="P32" s="290" t="n">
        <v>62.8</v>
      </c>
      <c r="Q32" s="290" t="n">
        <v>39.5</v>
      </c>
      <c r="R32" s="283" t="n">
        <v>15</v>
      </c>
    </row>
    <row r="33" customFormat="false" ht="35.1" hidden="false" customHeight="true" outlineLevel="0" collapsed="false">
      <c r="A33" s="242" t="s">
        <v>707</v>
      </c>
      <c r="B33" s="251"/>
      <c r="C33" s="251"/>
      <c r="D33" s="290"/>
      <c r="E33" s="290"/>
      <c r="F33" s="290"/>
      <c r="G33" s="290"/>
      <c r="H33" s="290"/>
      <c r="I33" s="290"/>
      <c r="J33" s="290"/>
      <c r="K33" s="291" t="s">
        <v>707</v>
      </c>
      <c r="L33" s="290"/>
      <c r="M33" s="290"/>
      <c r="N33" s="290"/>
      <c r="O33" s="290"/>
      <c r="P33" s="290"/>
      <c r="Q33" s="290"/>
      <c r="R33" s="144"/>
    </row>
    <row r="34" customFormat="false" ht="21.95" hidden="false" customHeight="true" outlineLevel="0" collapsed="false">
      <c r="A34" s="283" t="n">
        <v>16</v>
      </c>
      <c r="B34" s="115" t="s">
        <v>539</v>
      </c>
      <c r="C34" s="142" t="s">
        <v>536</v>
      </c>
      <c r="D34" s="290" t="n">
        <v>190.4</v>
      </c>
      <c r="E34" s="290" t="n">
        <v>78.9</v>
      </c>
      <c r="F34" s="290" t="n">
        <v>111.5</v>
      </c>
      <c r="G34" s="290" t="n">
        <v>73.8</v>
      </c>
      <c r="H34" s="290" t="n">
        <v>37</v>
      </c>
      <c r="I34" s="290" t="n">
        <v>36.8</v>
      </c>
      <c r="J34" s="290" t="n">
        <v>13.9</v>
      </c>
      <c r="K34" s="290" t="n">
        <v>102.7</v>
      </c>
      <c r="L34" s="290" t="n">
        <v>28</v>
      </c>
      <c r="M34" s="290" t="n">
        <v>0.9</v>
      </c>
      <c r="N34" s="290" t="n">
        <v>27.1</v>
      </c>
      <c r="O34" s="290" t="n">
        <v>74.7</v>
      </c>
      <c r="P34" s="290" t="n">
        <v>49.3</v>
      </c>
      <c r="Q34" s="290" t="n">
        <v>25.4</v>
      </c>
      <c r="R34" s="283" t="n">
        <v>16</v>
      </c>
    </row>
    <row r="35" customFormat="false" ht="21.95" hidden="false" customHeight="true" outlineLevel="0" collapsed="false">
      <c r="A35" s="283" t="n">
        <v>17</v>
      </c>
      <c r="B35" s="115" t="s">
        <v>537</v>
      </c>
      <c r="C35" s="142" t="s">
        <v>689</v>
      </c>
      <c r="D35" s="290" t="n">
        <v>152.5</v>
      </c>
      <c r="E35" s="290" t="n">
        <v>70.3</v>
      </c>
      <c r="F35" s="290" t="n">
        <v>82.2</v>
      </c>
      <c r="G35" s="290" t="n">
        <v>82.7</v>
      </c>
      <c r="H35" s="290" t="n">
        <v>51.4</v>
      </c>
      <c r="I35" s="290" t="n">
        <v>31.3</v>
      </c>
      <c r="J35" s="290" t="n">
        <v>13.5</v>
      </c>
      <c r="K35" s="290" t="n">
        <v>56.3</v>
      </c>
      <c r="L35" s="290" t="n">
        <v>5.3</v>
      </c>
      <c r="M35" s="290" t="n">
        <v>0.6</v>
      </c>
      <c r="N35" s="290" t="n">
        <v>4.7</v>
      </c>
      <c r="O35" s="290" t="n">
        <v>51</v>
      </c>
      <c r="P35" s="290" t="n">
        <v>32.9</v>
      </c>
      <c r="Q35" s="290" t="n">
        <v>18.1</v>
      </c>
      <c r="R35" s="283" t="n">
        <v>17</v>
      </c>
    </row>
    <row r="36" customFormat="false" ht="15" hidden="false" customHeight="true" outlineLevel="0" collapsed="false">
      <c r="A36" s="283" t="n">
        <v>18</v>
      </c>
      <c r="B36" s="115"/>
      <c r="C36" s="142" t="s">
        <v>536</v>
      </c>
      <c r="D36" s="290" t="n">
        <v>165.7</v>
      </c>
      <c r="E36" s="290" t="n">
        <v>63.7</v>
      </c>
      <c r="F36" s="290" t="n">
        <v>102</v>
      </c>
      <c r="G36" s="290" t="n">
        <v>78.2</v>
      </c>
      <c r="H36" s="290" t="n">
        <v>41.6</v>
      </c>
      <c r="I36" s="290" t="n">
        <v>36.6</v>
      </c>
      <c r="J36" s="290" t="n">
        <v>13.5</v>
      </c>
      <c r="K36" s="290" t="n">
        <v>74</v>
      </c>
      <c r="L36" s="290" t="n">
        <v>8.6</v>
      </c>
      <c r="M36" s="290" t="n">
        <v>1.7</v>
      </c>
      <c r="N36" s="290" t="n">
        <v>6.9</v>
      </c>
      <c r="O36" s="290" t="n">
        <v>65.5</v>
      </c>
      <c r="P36" s="290" t="n">
        <v>42.1</v>
      </c>
      <c r="Q36" s="290" t="n">
        <v>23.3</v>
      </c>
      <c r="R36" s="283" t="n">
        <v>18</v>
      </c>
    </row>
    <row r="37" customFormat="false" ht="35.1" hidden="false" customHeight="true" outlineLevel="0" collapsed="false">
      <c r="A37" s="242" t="s">
        <v>709</v>
      </c>
      <c r="B37" s="251"/>
      <c r="C37" s="251"/>
      <c r="D37" s="290"/>
      <c r="E37" s="290"/>
      <c r="F37" s="290"/>
      <c r="G37" s="290"/>
      <c r="H37" s="290"/>
      <c r="I37" s="290"/>
      <c r="J37" s="290"/>
      <c r="K37" s="291" t="s">
        <v>709</v>
      </c>
      <c r="L37" s="290"/>
      <c r="M37" s="290"/>
      <c r="N37" s="290"/>
      <c r="O37" s="290"/>
      <c r="P37" s="290"/>
      <c r="Q37" s="290"/>
      <c r="R37" s="144"/>
    </row>
    <row r="38" customFormat="false" ht="21.95" hidden="false" customHeight="true" outlineLevel="0" collapsed="false">
      <c r="A38" s="283" t="n">
        <v>19</v>
      </c>
      <c r="B38" s="115" t="s">
        <v>539</v>
      </c>
      <c r="C38" s="142" t="s">
        <v>536</v>
      </c>
      <c r="D38" s="290" t="n">
        <v>91.6</v>
      </c>
      <c r="E38" s="290" t="n">
        <v>49.2</v>
      </c>
      <c r="F38" s="290" t="n">
        <v>42.4</v>
      </c>
      <c r="G38" s="290" t="n">
        <v>27.3</v>
      </c>
      <c r="H38" s="290" t="n">
        <v>15.9</v>
      </c>
      <c r="I38" s="290" t="n">
        <v>11.4</v>
      </c>
      <c r="J38" s="290" t="n">
        <v>25.2</v>
      </c>
      <c r="K38" s="290" t="n">
        <v>39.1</v>
      </c>
      <c r="L38" s="290" t="n">
        <v>8.1</v>
      </c>
      <c r="M38" s="290" t="n">
        <v>1.6</v>
      </c>
      <c r="N38" s="290" t="n">
        <v>6.5</v>
      </c>
      <c r="O38" s="290" t="n">
        <v>31</v>
      </c>
      <c r="P38" s="290" t="n">
        <v>19.5</v>
      </c>
      <c r="Q38" s="290" t="n">
        <v>11.5</v>
      </c>
      <c r="R38" s="283" t="n">
        <v>19</v>
      </c>
    </row>
    <row r="39" customFormat="false" ht="21.95" hidden="false" customHeight="true" outlineLevel="0" collapsed="false">
      <c r="A39" s="283" t="n">
        <v>20</v>
      </c>
      <c r="B39" s="115" t="s">
        <v>537</v>
      </c>
      <c r="C39" s="142" t="s">
        <v>689</v>
      </c>
      <c r="D39" s="290" t="n">
        <v>111.1</v>
      </c>
      <c r="E39" s="290" t="n">
        <v>58</v>
      </c>
      <c r="F39" s="290" t="n">
        <v>53.1</v>
      </c>
      <c r="G39" s="290" t="n">
        <v>48.1</v>
      </c>
      <c r="H39" s="290" t="n">
        <v>26.9</v>
      </c>
      <c r="I39" s="290" t="n">
        <v>21.2</v>
      </c>
      <c r="J39" s="290" t="n">
        <v>26.1</v>
      </c>
      <c r="K39" s="290" t="n">
        <v>36.8</v>
      </c>
      <c r="L39" s="290" t="n">
        <v>4.9</v>
      </c>
      <c r="M39" s="290" t="n">
        <v>0.8</v>
      </c>
      <c r="N39" s="290" t="n">
        <v>4.2</v>
      </c>
      <c r="O39" s="290" t="n">
        <v>31.9</v>
      </c>
      <c r="P39" s="290" t="n">
        <v>17.5</v>
      </c>
      <c r="Q39" s="290" t="n">
        <v>14.4</v>
      </c>
      <c r="R39" s="283" t="n">
        <v>20</v>
      </c>
    </row>
    <row r="40" customFormat="false" ht="15" hidden="false" customHeight="true" outlineLevel="0" collapsed="false">
      <c r="A40" s="283" t="n">
        <v>21</v>
      </c>
      <c r="B40" s="115"/>
      <c r="C40" s="142" t="s">
        <v>536</v>
      </c>
      <c r="D40" s="290" t="n">
        <v>117</v>
      </c>
      <c r="E40" s="290" t="n">
        <v>71.5</v>
      </c>
      <c r="F40" s="290" t="n">
        <v>45.5</v>
      </c>
      <c r="G40" s="290" t="n">
        <v>29.3</v>
      </c>
      <c r="H40" s="290" t="n">
        <v>17.4</v>
      </c>
      <c r="I40" s="290" t="n">
        <v>12</v>
      </c>
      <c r="J40" s="290" t="n">
        <v>46.4</v>
      </c>
      <c r="K40" s="290" t="n">
        <v>41.2</v>
      </c>
      <c r="L40" s="290" t="n">
        <v>7.7</v>
      </c>
      <c r="M40" s="290" t="n">
        <v>2.2</v>
      </c>
      <c r="N40" s="290" t="n">
        <v>5.5</v>
      </c>
      <c r="O40" s="290" t="n">
        <v>33.5</v>
      </c>
      <c r="P40" s="290" t="n">
        <v>18.8</v>
      </c>
      <c r="Q40" s="290" t="n">
        <v>14.7</v>
      </c>
      <c r="R40" s="283" t="n">
        <v>21</v>
      </c>
    </row>
    <row r="41" customFormat="false" ht="35.1" hidden="false" customHeight="true" outlineLevel="0" collapsed="false">
      <c r="A41" s="242" t="s">
        <v>711</v>
      </c>
      <c r="B41" s="251"/>
      <c r="C41" s="251"/>
      <c r="D41" s="290"/>
      <c r="E41" s="290"/>
      <c r="F41" s="290"/>
      <c r="G41" s="290"/>
      <c r="H41" s="290"/>
      <c r="I41" s="290"/>
      <c r="J41" s="290"/>
      <c r="K41" s="291" t="s">
        <v>711</v>
      </c>
      <c r="L41" s="290"/>
      <c r="M41" s="290"/>
      <c r="N41" s="290"/>
      <c r="O41" s="290"/>
      <c r="P41" s="290"/>
      <c r="Q41" s="290"/>
      <c r="R41" s="144"/>
    </row>
    <row r="42" customFormat="false" ht="21.95" hidden="false" customHeight="true" outlineLevel="0" collapsed="false">
      <c r="A42" s="283" t="n">
        <v>22</v>
      </c>
      <c r="B42" s="115" t="s">
        <v>539</v>
      </c>
      <c r="C42" s="142" t="s">
        <v>536</v>
      </c>
      <c r="D42" s="290" t="n">
        <v>149.9</v>
      </c>
      <c r="E42" s="290" t="n">
        <v>41.5</v>
      </c>
      <c r="F42" s="290" t="n">
        <v>108.4</v>
      </c>
      <c r="G42" s="290" t="n">
        <v>47.2</v>
      </c>
      <c r="H42" s="290" t="n">
        <v>23.6</v>
      </c>
      <c r="I42" s="290" t="n">
        <v>23.6</v>
      </c>
      <c r="J42" s="290" t="n">
        <v>9</v>
      </c>
      <c r="K42" s="290" t="n">
        <v>93.8</v>
      </c>
      <c r="L42" s="290" t="n">
        <v>9</v>
      </c>
      <c r="M42" s="290" t="n">
        <v>0.5</v>
      </c>
      <c r="N42" s="290" t="n">
        <v>8.5</v>
      </c>
      <c r="O42" s="290" t="n">
        <v>84.8</v>
      </c>
      <c r="P42" s="290" t="n">
        <v>57.1</v>
      </c>
      <c r="Q42" s="290" t="n">
        <v>27.7</v>
      </c>
      <c r="R42" s="283" t="n">
        <v>22</v>
      </c>
    </row>
    <row r="43" customFormat="false" ht="21.95" hidden="false" customHeight="true" outlineLevel="0" collapsed="false">
      <c r="A43" s="283" t="n">
        <v>23</v>
      </c>
      <c r="B43" s="115" t="s">
        <v>537</v>
      </c>
      <c r="C43" s="142" t="s">
        <v>689</v>
      </c>
      <c r="D43" s="290" t="n">
        <v>160.4</v>
      </c>
      <c r="E43" s="290" t="n">
        <v>55.3</v>
      </c>
      <c r="F43" s="290" t="n">
        <v>105.2</v>
      </c>
      <c r="G43" s="290" t="n">
        <v>53.9</v>
      </c>
      <c r="H43" s="290" t="n">
        <v>26.2</v>
      </c>
      <c r="I43" s="290" t="n">
        <v>27.7</v>
      </c>
      <c r="J43" s="290" t="n">
        <v>11.3</v>
      </c>
      <c r="K43" s="290" t="n">
        <v>95.2</v>
      </c>
      <c r="L43" s="290" t="n">
        <v>17.8</v>
      </c>
      <c r="M43" s="290" t="n">
        <v>1.9</v>
      </c>
      <c r="N43" s="290" t="n">
        <v>15.9</v>
      </c>
      <c r="O43" s="290" t="n">
        <v>77.5</v>
      </c>
      <c r="P43" s="290" t="n">
        <v>37.4</v>
      </c>
      <c r="Q43" s="290" t="n">
        <v>40</v>
      </c>
      <c r="R43" s="283" t="n">
        <v>23</v>
      </c>
    </row>
    <row r="44" customFormat="false" ht="15" hidden="false" customHeight="true" outlineLevel="0" collapsed="false">
      <c r="A44" s="283" t="n">
        <v>24</v>
      </c>
      <c r="B44" s="115"/>
      <c r="C44" s="142" t="s">
        <v>536</v>
      </c>
      <c r="D44" s="290" t="n">
        <v>168.7</v>
      </c>
      <c r="E44" s="290" t="n">
        <v>59.7</v>
      </c>
      <c r="F44" s="290" t="n">
        <v>109.1</v>
      </c>
      <c r="G44" s="290" t="n">
        <v>45.6</v>
      </c>
      <c r="H44" s="290" t="n">
        <v>25.9</v>
      </c>
      <c r="I44" s="290" t="n">
        <v>19.7</v>
      </c>
      <c r="J44" s="290" t="n">
        <v>9.5</v>
      </c>
      <c r="K44" s="290" t="n">
        <v>113.7</v>
      </c>
      <c r="L44" s="290" t="n">
        <v>24.3</v>
      </c>
      <c r="M44" s="290" t="n">
        <v>0.6</v>
      </c>
      <c r="N44" s="290" t="n">
        <v>23.7</v>
      </c>
      <c r="O44" s="290" t="n">
        <v>89.4</v>
      </c>
      <c r="P44" s="290" t="n">
        <v>46.2</v>
      </c>
      <c r="Q44" s="290" t="n">
        <v>43.2</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3"/>
      <c r="B46" s="115"/>
      <c r="C46" s="142"/>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5"/>
      <c r="C47" s="142"/>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5"/>
      <c r="C48" s="142"/>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4</v>
      </c>
      <c r="B51" s="244"/>
      <c r="C51" s="244"/>
      <c r="D51" s="244"/>
      <c r="E51" s="244"/>
      <c r="F51" s="244"/>
      <c r="G51" s="142"/>
      <c r="H51" s="142"/>
      <c r="I51" s="142"/>
      <c r="J51" s="142"/>
      <c r="K51" s="244" t="s">
        <v>694</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5</v>
      </c>
      <c r="B3" s="108"/>
      <c r="C3" s="108"/>
      <c r="D3" s="108"/>
      <c r="E3" s="108"/>
      <c r="F3" s="108"/>
      <c r="G3" s="108"/>
      <c r="H3" s="108"/>
      <c r="I3" s="108"/>
      <c r="J3" s="108"/>
      <c r="K3" s="108" t="s">
        <v>605</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5</v>
      </c>
      <c r="B5" s="108"/>
      <c r="C5" s="108"/>
      <c r="D5" s="108"/>
      <c r="E5" s="108"/>
      <c r="F5" s="108"/>
      <c r="G5" s="108"/>
      <c r="H5" s="108"/>
      <c r="I5" s="108"/>
      <c r="J5" s="108"/>
      <c r="K5" s="108" t="s">
        <v>1055</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71" t="s">
        <v>696</v>
      </c>
      <c r="B7" s="271"/>
      <c r="C7" s="271"/>
      <c r="D7" s="271"/>
      <c r="E7" s="271"/>
      <c r="F7" s="271"/>
      <c r="G7" s="271"/>
      <c r="H7" s="271"/>
      <c r="I7" s="271"/>
      <c r="J7" s="271"/>
      <c r="K7" s="271" t="s">
        <v>696</v>
      </c>
      <c r="L7" s="271"/>
      <c r="M7" s="271"/>
      <c r="N7" s="271"/>
      <c r="O7" s="271"/>
      <c r="P7" s="271"/>
      <c r="Q7" s="271"/>
      <c r="R7" s="271"/>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8</v>
      </c>
      <c r="B13" s="144"/>
      <c r="C13" s="144"/>
      <c r="D13" s="144"/>
      <c r="E13" s="144"/>
      <c r="F13" s="144"/>
      <c r="G13" s="144"/>
      <c r="H13" s="144"/>
      <c r="I13" s="144"/>
      <c r="J13" s="144"/>
      <c r="K13" s="250" t="s">
        <v>698</v>
      </c>
      <c r="L13" s="250"/>
      <c r="M13" s="250"/>
      <c r="N13" s="250"/>
      <c r="O13" s="250"/>
      <c r="P13" s="250"/>
      <c r="Q13" s="250"/>
      <c r="R13" s="250"/>
    </row>
    <row r="14" customFormat="false" ht="21.95" hidden="false" customHeight="true" outlineLevel="0" collapsed="false">
      <c r="A14" s="264" t="s">
        <v>726</v>
      </c>
      <c r="B14" s="142" t="n">
        <v>2010</v>
      </c>
      <c r="C14" s="142" t="s">
        <v>714</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6</v>
      </c>
      <c r="T14" s="272"/>
    </row>
    <row r="15" customFormat="false" ht="18" hidden="false" customHeight="true" outlineLevel="0" collapsed="false">
      <c r="A15" s="264" t="s">
        <v>727</v>
      </c>
      <c r="B15" s="142" t="n">
        <v>2010</v>
      </c>
      <c r="C15" s="142" t="s">
        <v>685</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7</v>
      </c>
    </row>
    <row r="16" customFormat="false" ht="15" hidden="false" customHeight="true" outlineLevel="0" collapsed="false">
      <c r="A16" s="264" t="s">
        <v>728</v>
      </c>
      <c r="B16" s="142"/>
      <c r="C16" s="142" t="s">
        <v>686</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28</v>
      </c>
    </row>
    <row r="17" customFormat="false" ht="15" hidden="false" customHeight="true" outlineLevel="0" collapsed="false">
      <c r="A17" s="264" t="s">
        <v>729</v>
      </c>
      <c r="B17" s="142"/>
      <c r="C17" s="142" t="s">
        <v>687</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29</v>
      </c>
    </row>
    <row r="18" customFormat="false" ht="15" hidden="false" customHeight="true" outlineLevel="0" collapsed="false">
      <c r="A18" s="264" t="s">
        <v>730</v>
      </c>
      <c r="B18" s="142"/>
      <c r="C18" s="142" t="s">
        <v>688</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30</v>
      </c>
    </row>
    <row r="19" customFormat="false" ht="15" hidden="false" customHeight="true" outlineLevel="0" collapsed="false">
      <c r="A19" s="264" t="s">
        <v>731</v>
      </c>
      <c r="B19" s="142"/>
      <c r="C19" s="142" t="s">
        <v>689</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31</v>
      </c>
    </row>
    <row r="20" customFormat="false" ht="15" hidden="false" customHeight="true" outlineLevel="0" collapsed="false">
      <c r="A20" s="264" t="s">
        <v>732</v>
      </c>
      <c r="B20" s="142"/>
      <c r="C20" s="142" t="s">
        <v>536</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2</v>
      </c>
    </row>
    <row r="21" customFormat="false" ht="15" hidden="false" customHeight="true" outlineLevel="0" collapsed="false">
      <c r="A21" s="264" t="s">
        <v>733</v>
      </c>
      <c r="B21" s="142"/>
      <c r="C21" s="142" t="s">
        <v>679</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3</v>
      </c>
    </row>
    <row r="22" customFormat="false" ht="15" hidden="false" customHeight="true" outlineLevel="0" collapsed="false">
      <c r="A22" s="264" t="s">
        <v>734</v>
      </c>
      <c r="B22" s="142"/>
      <c r="C22" s="142" t="s">
        <v>680</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4</v>
      </c>
    </row>
    <row r="23" customFormat="false" ht="15" hidden="false" customHeight="true" outlineLevel="0" collapsed="false">
      <c r="A23" s="264" t="s">
        <v>116</v>
      </c>
      <c r="B23" s="142"/>
      <c r="C23" s="142" t="s">
        <v>681</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2"/>
      <c r="C24" s="142" t="s">
        <v>682</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2"/>
      <c r="C25" s="142" t="s">
        <v>683</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2"/>
      <c r="C26" s="142" t="s">
        <v>684</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700</v>
      </c>
      <c r="B27" s="242"/>
      <c r="C27" s="242"/>
      <c r="D27" s="286"/>
      <c r="E27" s="286"/>
      <c r="F27" s="286"/>
      <c r="G27" s="286"/>
      <c r="H27" s="286"/>
      <c r="I27" s="286"/>
      <c r="J27" s="286"/>
      <c r="K27" s="288" t="s">
        <v>700</v>
      </c>
      <c r="L27" s="286"/>
      <c r="M27" s="286"/>
      <c r="N27" s="286"/>
      <c r="O27" s="286"/>
      <c r="P27" s="286"/>
      <c r="Q27" s="286"/>
      <c r="R27" s="242"/>
    </row>
    <row r="28" customFormat="false" ht="21.95" hidden="false" customHeight="true" outlineLevel="0" collapsed="false">
      <c r="A28" s="264" t="s">
        <v>142</v>
      </c>
      <c r="B28" s="142" t="n">
        <v>2010</v>
      </c>
      <c r="C28" s="142" t="s">
        <v>714</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2" t="n">
        <v>2010</v>
      </c>
      <c r="C29" s="142" t="s">
        <v>685</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2"/>
      <c r="C30" s="142" t="s">
        <v>686</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2"/>
      <c r="C31" s="142" t="s">
        <v>687</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5</v>
      </c>
      <c r="B32" s="142"/>
      <c r="C32" s="142" t="s">
        <v>688</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5</v>
      </c>
    </row>
    <row r="33" customFormat="false" ht="15" hidden="false" customHeight="true" outlineLevel="0" collapsed="false">
      <c r="A33" s="264" t="s">
        <v>736</v>
      </c>
      <c r="B33" s="142"/>
      <c r="C33" s="142" t="s">
        <v>689</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6</v>
      </c>
    </row>
    <row r="34" customFormat="false" ht="15" hidden="false" customHeight="true" outlineLevel="0" collapsed="false">
      <c r="A34" s="264" t="s">
        <v>737</v>
      </c>
      <c r="B34" s="142"/>
      <c r="C34" s="142" t="s">
        <v>536</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7</v>
      </c>
    </row>
    <row r="35" customFormat="false" ht="15" hidden="false" customHeight="true" outlineLevel="0" collapsed="false">
      <c r="A35" s="264" t="s">
        <v>738</v>
      </c>
      <c r="B35" s="142"/>
      <c r="C35" s="142" t="s">
        <v>679</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38</v>
      </c>
    </row>
    <row r="36" customFormat="false" ht="15" hidden="false" customHeight="true" outlineLevel="0" collapsed="false">
      <c r="A36" s="264" t="s">
        <v>739</v>
      </c>
      <c r="B36" s="142"/>
      <c r="C36" s="142" t="s">
        <v>680</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39</v>
      </c>
    </row>
    <row r="37" customFormat="false" ht="15" hidden="false" customHeight="true" outlineLevel="0" collapsed="false">
      <c r="A37" s="264" t="s">
        <v>740</v>
      </c>
      <c r="B37" s="142"/>
      <c r="C37" s="142" t="s">
        <v>681</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40</v>
      </c>
    </row>
    <row r="38" customFormat="false" ht="15" hidden="false" customHeight="true" outlineLevel="0" collapsed="false">
      <c r="A38" s="264" t="s">
        <v>741</v>
      </c>
      <c r="B38" s="142"/>
      <c r="C38" s="142" t="s">
        <v>682</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41</v>
      </c>
    </row>
    <row r="39" customFormat="false" ht="15" hidden="false" customHeight="true" outlineLevel="0" collapsed="false">
      <c r="A39" s="264" t="s">
        <v>742</v>
      </c>
      <c r="B39" s="142"/>
      <c r="C39" s="142" t="s">
        <v>683</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2</v>
      </c>
    </row>
    <row r="40" customFormat="false" ht="15" hidden="false" customHeight="true" outlineLevel="0" collapsed="false">
      <c r="A40" s="264" t="s">
        <v>743</v>
      </c>
      <c r="B40" s="142"/>
      <c r="C40" s="142" t="s">
        <v>684</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3</v>
      </c>
    </row>
    <row r="41" customFormat="false" ht="27.95" hidden="false" customHeight="true" outlineLevel="0" collapsed="false">
      <c r="A41" s="242" t="s">
        <v>702</v>
      </c>
      <c r="B41" s="242"/>
      <c r="C41" s="242"/>
      <c r="D41" s="286"/>
      <c r="E41" s="286"/>
      <c r="F41" s="286"/>
      <c r="G41" s="286"/>
      <c r="H41" s="286"/>
      <c r="I41" s="286"/>
      <c r="J41" s="286"/>
      <c r="K41" s="288" t="s">
        <v>702</v>
      </c>
      <c r="L41" s="286"/>
      <c r="M41" s="286"/>
      <c r="N41" s="286"/>
      <c r="O41" s="286"/>
      <c r="P41" s="286"/>
      <c r="Q41" s="286"/>
      <c r="R41" s="242"/>
    </row>
    <row r="42" customFormat="false" ht="21.95" hidden="false" customHeight="true" outlineLevel="0" collapsed="false">
      <c r="A42" s="264" t="s">
        <v>744</v>
      </c>
      <c r="B42" s="142" t="n">
        <v>2010</v>
      </c>
      <c r="C42" s="142" t="s">
        <v>714</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4</v>
      </c>
      <c r="T42" s="272"/>
    </row>
    <row r="43" customFormat="false" ht="18" hidden="false" customHeight="true" outlineLevel="0" collapsed="false">
      <c r="A43" s="264" t="s">
        <v>745</v>
      </c>
      <c r="B43" s="142" t="n">
        <v>2010</v>
      </c>
      <c r="C43" s="142" t="s">
        <v>685</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5</v>
      </c>
    </row>
    <row r="44" customFormat="false" ht="15" hidden="false" customHeight="true" outlineLevel="0" collapsed="false">
      <c r="A44" s="264" t="s">
        <v>746</v>
      </c>
      <c r="B44" s="142"/>
      <c r="C44" s="142" t="s">
        <v>686</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6</v>
      </c>
    </row>
    <row r="45" customFormat="false" ht="15" hidden="false" customHeight="true" outlineLevel="0" collapsed="false">
      <c r="A45" s="264" t="s">
        <v>747</v>
      </c>
      <c r="B45" s="142"/>
      <c r="C45" s="142" t="s">
        <v>687</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7</v>
      </c>
    </row>
    <row r="46" customFormat="false" ht="15" hidden="false" customHeight="true" outlineLevel="0" collapsed="false">
      <c r="A46" s="264" t="s">
        <v>748</v>
      </c>
      <c r="B46" s="142"/>
      <c r="C46" s="142" t="s">
        <v>688</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48</v>
      </c>
    </row>
    <row r="47" customFormat="false" ht="15" hidden="false" customHeight="true" outlineLevel="0" collapsed="false">
      <c r="A47" s="264" t="s">
        <v>749</v>
      </c>
      <c r="B47" s="142"/>
      <c r="C47" s="142" t="s">
        <v>689</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49</v>
      </c>
    </row>
    <row r="48" customFormat="false" ht="15" hidden="false" customHeight="true" outlineLevel="0" collapsed="false">
      <c r="A48" s="264" t="s">
        <v>750</v>
      </c>
      <c r="B48" s="142"/>
      <c r="C48" s="142" t="s">
        <v>536</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50</v>
      </c>
    </row>
    <row r="49" customFormat="false" ht="15" hidden="false" customHeight="true" outlineLevel="0" collapsed="false">
      <c r="A49" s="264" t="s">
        <v>751</v>
      </c>
      <c r="B49" s="142"/>
      <c r="C49" s="142" t="s">
        <v>679</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51</v>
      </c>
    </row>
    <row r="50" customFormat="false" ht="15" hidden="false" customHeight="true" outlineLevel="0" collapsed="false">
      <c r="A50" s="264" t="s">
        <v>752</v>
      </c>
      <c r="B50" s="142"/>
      <c r="C50" s="142" t="s">
        <v>680</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2</v>
      </c>
    </row>
    <row r="51" customFormat="false" ht="15" hidden="false" customHeight="true" outlineLevel="0" collapsed="false">
      <c r="A51" s="264" t="s">
        <v>753</v>
      </c>
      <c r="B51" s="142"/>
      <c r="C51" s="142" t="s">
        <v>681</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3</v>
      </c>
    </row>
    <row r="52" customFormat="false" ht="15" hidden="false" customHeight="true" outlineLevel="0" collapsed="false">
      <c r="A52" s="264" t="s">
        <v>754</v>
      </c>
      <c r="B52" s="142"/>
      <c r="C52" s="142" t="s">
        <v>682</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4</v>
      </c>
    </row>
    <row r="53" customFormat="false" ht="15" hidden="false" customHeight="true" outlineLevel="0" collapsed="false">
      <c r="A53" s="264" t="s">
        <v>755</v>
      </c>
      <c r="B53" s="142"/>
      <c r="C53" s="142" t="s">
        <v>683</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5</v>
      </c>
    </row>
    <row r="54" customFormat="false" ht="15" hidden="false" customHeight="true" outlineLevel="0" collapsed="false">
      <c r="A54" s="264" t="s">
        <v>756</v>
      </c>
      <c r="B54" s="142"/>
      <c r="C54" s="142" t="s">
        <v>684</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6</v>
      </c>
    </row>
    <row r="55" customFormat="false" ht="27.95" hidden="false" customHeight="true" outlineLevel="0" collapsed="false">
      <c r="A55" s="242" t="s">
        <v>704</v>
      </c>
      <c r="B55" s="242"/>
      <c r="C55" s="242"/>
      <c r="D55" s="286"/>
      <c r="E55" s="286"/>
      <c r="F55" s="286"/>
      <c r="G55" s="286"/>
      <c r="H55" s="286"/>
      <c r="I55" s="286"/>
      <c r="J55" s="286"/>
      <c r="K55" s="288" t="s">
        <v>704</v>
      </c>
      <c r="L55" s="286"/>
      <c r="M55" s="286"/>
      <c r="N55" s="286"/>
      <c r="O55" s="286"/>
      <c r="P55" s="286"/>
      <c r="Q55" s="286"/>
      <c r="R55" s="242"/>
    </row>
    <row r="56" customFormat="false" ht="21.95" hidden="false" customHeight="true" outlineLevel="0" collapsed="false">
      <c r="A56" s="264" t="s">
        <v>757</v>
      </c>
      <c r="B56" s="142" t="n">
        <v>2010</v>
      </c>
      <c r="C56" s="142" t="s">
        <v>714</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7</v>
      </c>
      <c r="T56" s="272"/>
    </row>
    <row r="57" customFormat="false" ht="18" hidden="false" customHeight="true" outlineLevel="0" collapsed="false">
      <c r="A57" s="264" t="s">
        <v>758</v>
      </c>
      <c r="B57" s="142" t="n">
        <v>2010</v>
      </c>
      <c r="C57" s="142" t="s">
        <v>685</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58</v>
      </c>
    </row>
    <row r="58" customFormat="false" ht="15" hidden="false" customHeight="true" outlineLevel="0" collapsed="false">
      <c r="A58" s="264" t="s">
        <v>759</v>
      </c>
      <c r="B58" s="142"/>
      <c r="C58" s="142" t="s">
        <v>686</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59</v>
      </c>
    </row>
    <row r="59" customFormat="false" ht="15" hidden="false" customHeight="true" outlineLevel="0" collapsed="false">
      <c r="A59" s="264" t="s">
        <v>760</v>
      </c>
      <c r="B59" s="142"/>
      <c r="C59" s="142" t="s">
        <v>687</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60</v>
      </c>
    </row>
    <row r="60" customFormat="false" ht="15" hidden="false" customHeight="true" outlineLevel="0" collapsed="false">
      <c r="A60" s="264" t="s">
        <v>761</v>
      </c>
      <c r="B60" s="142"/>
      <c r="C60" s="142" t="s">
        <v>688</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61</v>
      </c>
    </row>
    <row r="61" customFormat="false" ht="15" hidden="false" customHeight="true" outlineLevel="0" collapsed="false">
      <c r="A61" s="264" t="s">
        <v>762</v>
      </c>
      <c r="B61" s="142"/>
      <c r="C61" s="142" t="s">
        <v>689</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2</v>
      </c>
    </row>
    <row r="62" customFormat="false" ht="15" hidden="false" customHeight="true" outlineLevel="0" collapsed="false">
      <c r="A62" s="264" t="s">
        <v>763</v>
      </c>
      <c r="B62" s="142"/>
      <c r="C62" s="142" t="s">
        <v>536</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3</v>
      </c>
    </row>
    <row r="63" customFormat="false" ht="15" hidden="false" customHeight="true" outlineLevel="0" collapsed="false">
      <c r="A63" s="264" t="s">
        <v>764</v>
      </c>
      <c r="B63" s="142"/>
      <c r="C63" s="142" t="s">
        <v>679</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4</v>
      </c>
    </row>
    <row r="64" customFormat="false" ht="15" hidden="false" customHeight="true" outlineLevel="0" collapsed="false">
      <c r="A64" s="264" t="s">
        <v>765</v>
      </c>
      <c r="B64" s="142"/>
      <c r="C64" s="142" t="s">
        <v>680</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5</v>
      </c>
    </row>
    <row r="65" customFormat="false" ht="15" hidden="false" customHeight="true" outlineLevel="0" collapsed="false">
      <c r="A65" s="264" t="s">
        <v>766</v>
      </c>
      <c r="B65" s="142"/>
      <c r="C65" s="142" t="s">
        <v>681</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6</v>
      </c>
    </row>
    <row r="66" customFormat="false" ht="15" hidden="false" customHeight="true" outlineLevel="0" collapsed="false">
      <c r="A66" s="264" t="s">
        <v>767</v>
      </c>
      <c r="B66" s="142"/>
      <c r="C66" s="142" t="s">
        <v>682</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7</v>
      </c>
    </row>
    <row r="67" customFormat="false" ht="15" hidden="false" customHeight="true" outlineLevel="0" collapsed="false">
      <c r="A67" s="264" t="s">
        <v>768</v>
      </c>
      <c r="B67" s="142"/>
      <c r="C67" s="142" t="s">
        <v>683</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68</v>
      </c>
    </row>
    <row r="68" customFormat="false" ht="15" hidden="false" customHeight="true" outlineLevel="0" collapsed="false">
      <c r="A68" s="264" t="s">
        <v>769</v>
      </c>
      <c r="B68" s="142"/>
      <c r="C68" s="142" t="s">
        <v>684</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69</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5</v>
      </c>
      <c r="B3" s="108"/>
      <c r="C3" s="108"/>
      <c r="D3" s="108"/>
      <c r="E3" s="108"/>
      <c r="F3" s="108"/>
      <c r="G3" s="108"/>
      <c r="H3" s="108"/>
      <c r="I3" s="108"/>
      <c r="J3" s="108"/>
      <c r="K3" s="108" t="s">
        <v>605</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5</v>
      </c>
      <c r="B5" s="108"/>
      <c r="C5" s="108"/>
      <c r="D5" s="108"/>
      <c r="E5" s="108"/>
      <c r="F5" s="108"/>
      <c r="G5" s="108"/>
      <c r="H5" s="108"/>
      <c r="I5" s="108"/>
      <c r="J5" s="108"/>
      <c r="K5" s="108" t="s">
        <v>1055</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71" t="s">
        <v>696</v>
      </c>
      <c r="B7" s="271"/>
      <c r="C7" s="271"/>
      <c r="D7" s="271"/>
      <c r="E7" s="271"/>
      <c r="F7" s="271"/>
      <c r="G7" s="271"/>
      <c r="H7" s="271"/>
      <c r="I7" s="271"/>
      <c r="J7" s="271"/>
      <c r="K7" s="271" t="s">
        <v>696</v>
      </c>
      <c r="L7" s="271"/>
      <c r="M7" s="271"/>
      <c r="N7" s="271"/>
      <c r="O7" s="271"/>
      <c r="P7" s="271"/>
      <c r="Q7" s="271"/>
      <c r="R7" s="271"/>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6</v>
      </c>
      <c r="B13" s="144"/>
      <c r="C13" s="144"/>
      <c r="D13" s="144"/>
      <c r="E13" s="144"/>
      <c r="F13" s="144"/>
      <c r="G13" s="144"/>
      <c r="H13" s="144"/>
      <c r="I13" s="144"/>
      <c r="J13" s="144"/>
      <c r="K13" s="250" t="s">
        <v>706</v>
      </c>
      <c r="L13" s="250"/>
      <c r="M13" s="250"/>
      <c r="N13" s="250"/>
      <c r="O13" s="250"/>
      <c r="P13" s="250"/>
      <c r="Q13" s="250"/>
      <c r="R13" s="250"/>
    </row>
    <row r="14" customFormat="false" ht="21.95" hidden="false" customHeight="true" outlineLevel="0" collapsed="false">
      <c r="A14" s="264" t="s">
        <v>726</v>
      </c>
      <c r="B14" s="142" t="n">
        <v>2010</v>
      </c>
      <c r="C14" s="142" t="s">
        <v>714</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6</v>
      </c>
      <c r="T14" s="272"/>
    </row>
    <row r="15" customFormat="false" ht="18" hidden="false" customHeight="true" outlineLevel="0" collapsed="false">
      <c r="A15" s="264" t="s">
        <v>727</v>
      </c>
      <c r="B15" s="142" t="n">
        <v>2010</v>
      </c>
      <c r="C15" s="142" t="s">
        <v>685</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7</v>
      </c>
    </row>
    <row r="16" customFormat="false" ht="15" hidden="false" customHeight="true" outlineLevel="0" collapsed="false">
      <c r="A16" s="264" t="s">
        <v>728</v>
      </c>
      <c r="B16" s="142"/>
      <c r="C16" s="142" t="s">
        <v>686</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28</v>
      </c>
    </row>
    <row r="17" customFormat="false" ht="15" hidden="false" customHeight="true" outlineLevel="0" collapsed="false">
      <c r="A17" s="264" t="s">
        <v>729</v>
      </c>
      <c r="B17" s="142"/>
      <c r="C17" s="142" t="s">
        <v>687</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29</v>
      </c>
    </row>
    <row r="18" customFormat="false" ht="15" hidden="false" customHeight="true" outlineLevel="0" collapsed="false">
      <c r="A18" s="264" t="s">
        <v>730</v>
      </c>
      <c r="B18" s="142"/>
      <c r="C18" s="142" t="s">
        <v>688</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30</v>
      </c>
    </row>
    <row r="19" customFormat="false" ht="15" hidden="false" customHeight="true" outlineLevel="0" collapsed="false">
      <c r="A19" s="264" t="s">
        <v>731</v>
      </c>
      <c r="B19" s="142"/>
      <c r="C19" s="142" t="s">
        <v>689</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31</v>
      </c>
    </row>
    <row r="20" customFormat="false" ht="15" hidden="false" customHeight="true" outlineLevel="0" collapsed="false">
      <c r="A20" s="264" t="s">
        <v>732</v>
      </c>
      <c r="B20" s="142"/>
      <c r="C20" s="142" t="s">
        <v>536</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2</v>
      </c>
    </row>
    <row r="21" customFormat="false" ht="15" hidden="false" customHeight="true" outlineLevel="0" collapsed="false">
      <c r="A21" s="264" t="s">
        <v>733</v>
      </c>
      <c r="B21" s="142"/>
      <c r="C21" s="142" t="s">
        <v>679</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3</v>
      </c>
    </row>
    <row r="22" customFormat="false" ht="15" hidden="false" customHeight="true" outlineLevel="0" collapsed="false">
      <c r="A22" s="264" t="s">
        <v>734</v>
      </c>
      <c r="B22" s="142"/>
      <c r="C22" s="142" t="s">
        <v>680</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4</v>
      </c>
    </row>
    <row r="23" customFormat="false" ht="15" hidden="false" customHeight="true" outlineLevel="0" collapsed="false">
      <c r="A23" s="264" t="s">
        <v>116</v>
      </c>
      <c r="B23" s="142"/>
      <c r="C23" s="142" t="s">
        <v>681</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2"/>
      <c r="C24" s="142" t="s">
        <v>682</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2"/>
      <c r="C25" s="142" t="s">
        <v>683</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2"/>
      <c r="C26" s="142" t="s">
        <v>684</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08</v>
      </c>
      <c r="B27" s="242"/>
      <c r="C27" s="242"/>
      <c r="D27" s="286"/>
      <c r="E27" s="286"/>
      <c r="F27" s="286"/>
      <c r="G27" s="286"/>
      <c r="H27" s="286"/>
      <c r="I27" s="286"/>
      <c r="J27" s="286"/>
      <c r="K27" s="288" t="s">
        <v>708</v>
      </c>
      <c r="L27" s="286"/>
      <c r="M27" s="286"/>
      <c r="N27" s="286"/>
      <c r="O27" s="286"/>
      <c r="P27" s="286"/>
      <c r="Q27" s="286"/>
      <c r="R27" s="242"/>
    </row>
    <row r="28" customFormat="false" ht="21.95" hidden="false" customHeight="true" outlineLevel="0" collapsed="false">
      <c r="A28" s="264" t="s">
        <v>142</v>
      </c>
      <c r="B28" s="142" t="n">
        <v>2010</v>
      </c>
      <c r="C28" s="142" t="s">
        <v>714</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2" t="n">
        <v>2010</v>
      </c>
      <c r="C29" s="142" t="s">
        <v>685</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2"/>
      <c r="C30" s="142" t="s">
        <v>686</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2"/>
      <c r="C31" s="142" t="s">
        <v>687</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5</v>
      </c>
      <c r="B32" s="142"/>
      <c r="C32" s="142" t="s">
        <v>688</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5</v>
      </c>
    </row>
    <row r="33" customFormat="false" ht="15" hidden="false" customHeight="true" outlineLevel="0" collapsed="false">
      <c r="A33" s="264" t="s">
        <v>736</v>
      </c>
      <c r="B33" s="142"/>
      <c r="C33" s="142" t="s">
        <v>689</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6</v>
      </c>
    </row>
    <row r="34" customFormat="false" ht="15" hidden="false" customHeight="true" outlineLevel="0" collapsed="false">
      <c r="A34" s="264" t="s">
        <v>737</v>
      </c>
      <c r="B34" s="142"/>
      <c r="C34" s="142" t="s">
        <v>536</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7</v>
      </c>
    </row>
    <row r="35" customFormat="false" ht="15" hidden="false" customHeight="true" outlineLevel="0" collapsed="false">
      <c r="A35" s="264" t="s">
        <v>738</v>
      </c>
      <c r="B35" s="142"/>
      <c r="C35" s="142" t="s">
        <v>679</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38</v>
      </c>
    </row>
    <row r="36" customFormat="false" ht="15" hidden="false" customHeight="true" outlineLevel="0" collapsed="false">
      <c r="A36" s="264" t="s">
        <v>739</v>
      </c>
      <c r="B36" s="142"/>
      <c r="C36" s="142" t="s">
        <v>680</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39</v>
      </c>
    </row>
    <row r="37" customFormat="false" ht="15" hidden="false" customHeight="true" outlineLevel="0" collapsed="false">
      <c r="A37" s="264" t="s">
        <v>740</v>
      </c>
      <c r="B37" s="142"/>
      <c r="C37" s="142" t="s">
        <v>681</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40</v>
      </c>
    </row>
    <row r="38" customFormat="false" ht="15" hidden="false" customHeight="true" outlineLevel="0" collapsed="false">
      <c r="A38" s="264" t="s">
        <v>741</v>
      </c>
      <c r="B38" s="142"/>
      <c r="C38" s="142" t="s">
        <v>682</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41</v>
      </c>
    </row>
    <row r="39" customFormat="false" ht="15" hidden="false" customHeight="true" outlineLevel="0" collapsed="false">
      <c r="A39" s="264" t="s">
        <v>742</v>
      </c>
      <c r="B39" s="142"/>
      <c r="C39" s="142" t="s">
        <v>683</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2</v>
      </c>
    </row>
    <row r="40" customFormat="false" ht="15" hidden="false" customHeight="true" outlineLevel="0" collapsed="false">
      <c r="A40" s="264" t="s">
        <v>743</v>
      </c>
      <c r="B40" s="142"/>
      <c r="C40" s="142" t="s">
        <v>684</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3</v>
      </c>
    </row>
    <row r="41" customFormat="false" ht="27.95" hidden="false" customHeight="true" outlineLevel="0" collapsed="false">
      <c r="A41" s="242" t="s">
        <v>710</v>
      </c>
      <c r="B41" s="242"/>
      <c r="C41" s="242"/>
      <c r="D41" s="286"/>
      <c r="E41" s="286"/>
      <c r="F41" s="286"/>
      <c r="G41" s="286"/>
      <c r="H41" s="286"/>
      <c r="I41" s="286"/>
      <c r="J41" s="286"/>
      <c r="K41" s="288" t="s">
        <v>710</v>
      </c>
      <c r="L41" s="286"/>
      <c r="M41" s="286"/>
      <c r="N41" s="286"/>
      <c r="O41" s="286"/>
      <c r="P41" s="286"/>
      <c r="Q41" s="286"/>
      <c r="R41" s="242"/>
    </row>
    <row r="42" customFormat="false" ht="21.95" hidden="false" customHeight="true" outlineLevel="0" collapsed="false">
      <c r="A42" s="264" t="s">
        <v>744</v>
      </c>
      <c r="B42" s="142" t="n">
        <v>2010</v>
      </c>
      <c r="C42" s="142" t="s">
        <v>714</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4</v>
      </c>
      <c r="T42" s="272"/>
    </row>
    <row r="43" customFormat="false" ht="18" hidden="false" customHeight="true" outlineLevel="0" collapsed="false">
      <c r="A43" s="264" t="s">
        <v>745</v>
      </c>
      <c r="B43" s="142" t="n">
        <v>2010</v>
      </c>
      <c r="C43" s="142" t="s">
        <v>685</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5</v>
      </c>
    </row>
    <row r="44" customFormat="false" ht="15" hidden="false" customHeight="true" outlineLevel="0" collapsed="false">
      <c r="A44" s="264" t="s">
        <v>746</v>
      </c>
      <c r="B44" s="142"/>
      <c r="C44" s="142" t="s">
        <v>686</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6</v>
      </c>
    </row>
    <row r="45" customFormat="false" ht="15" hidden="false" customHeight="true" outlineLevel="0" collapsed="false">
      <c r="A45" s="264" t="s">
        <v>747</v>
      </c>
      <c r="B45" s="142"/>
      <c r="C45" s="142" t="s">
        <v>687</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7</v>
      </c>
    </row>
    <row r="46" customFormat="false" ht="15" hidden="false" customHeight="true" outlineLevel="0" collapsed="false">
      <c r="A46" s="264" t="s">
        <v>748</v>
      </c>
      <c r="B46" s="142"/>
      <c r="C46" s="142" t="s">
        <v>688</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48</v>
      </c>
    </row>
    <row r="47" customFormat="false" ht="15" hidden="false" customHeight="true" outlineLevel="0" collapsed="false">
      <c r="A47" s="264" t="s">
        <v>749</v>
      </c>
      <c r="B47" s="142"/>
      <c r="C47" s="142" t="s">
        <v>689</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49</v>
      </c>
    </row>
    <row r="48" customFormat="false" ht="15" hidden="false" customHeight="true" outlineLevel="0" collapsed="false">
      <c r="A48" s="264" t="s">
        <v>750</v>
      </c>
      <c r="B48" s="142"/>
      <c r="C48" s="142" t="s">
        <v>536</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50</v>
      </c>
    </row>
    <row r="49" customFormat="false" ht="15" hidden="false" customHeight="true" outlineLevel="0" collapsed="false">
      <c r="A49" s="264" t="s">
        <v>751</v>
      </c>
      <c r="B49" s="142"/>
      <c r="C49" s="142" t="s">
        <v>679</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51</v>
      </c>
    </row>
    <row r="50" customFormat="false" ht="15" hidden="false" customHeight="true" outlineLevel="0" collapsed="false">
      <c r="A50" s="264" t="s">
        <v>752</v>
      </c>
      <c r="B50" s="142"/>
      <c r="C50" s="142" t="s">
        <v>680</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2</v>
      </c>
    </row>
    <row r="51" customFormat="false" ht="15" hidden="false" customHeight="true" outlineLevel="0" collapsed="false">
      <c r="A51" s="264" t="s">
        <v>753</v>
      </c>
      <c r="B51" s="142"/>
      <c r="C51" s="142" t="s">
        <v>681</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3</v>
      </c>
    </row>
    <row r="52" customFormat="false" ht="15" hidden="false" customHeight="true" outlineLevel="0" collapsed="false">
      <c r="A52" s="264" t="s">
        <v>754</v>
      </c>
      <c r="B52" s="142"/>
      <c r="C52" s="142" t="s">
        <v>682</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4</v>
      </c>
    </row>
    <row r="53" customFormat="false" ht="15" hidden="false" customHeight="true" outlineLevel="0" collapsed="false">
      <c r="A53" s="264" t="s">
        <v>755</v>
      </c>
      <c r="B53" s="142"/>
      <c r="C53" s="142" t="s">
        <v>683</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5</v>
      </c>
    </row>
    <row r="54" customFormat="false" ht="15" hidden="false" customHeight="true" outlineLevel="0" collapsed="false">
      <c r="A54" s="264" t="s">
        <v>756</v>
      </c>
      <c r="B54" s="142"/>
      <c r="C54" s="142" t="s">
        <v>684</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6</v>
      </c>
    </row>
    <row r="55" customFormat="false" ht="27.95" hidden="false" customHeight="true" outlineLevel="0" collapsed="false">
      <c r="A55" s="242" t="s">
        <v>712</v>
      </c>
      <c r="B55" s="242"/>
      <c r="C55" s="242"/>
      <c r="D55" s="286"/>
      <c r="E55" s="286"/>
      <c r="F55" s="286"/>
      <c r="G55" s="286"/>
      <c r="H55" s="286"/>
      <c r="I55" s="286"/>
      <c r="J55" s="286"/>
      <c r="K55" s="288" t="s">
        <v>712</v>
      </c>
      <c r="L55" s="286"/>
      <c r="M55" s="286"/>
      <c r="N55" s="286"/>
      <c r="O55" s="286"/>
      <c r="P55" s="286"/>
      <c r="Q55" s="286"/>
      <c r="R55" s="242"/>
    </row>
    <row r="56" customFormat="false" ht="21.95" hidden="false" customHeight="true" outlineLevel="0" collapsed="false">
      <c r="A56" s="264" t="s">
        <v>757</v>
      </c>
      <c r="B56" s="142" t="n">
        <v>2010</v>
      </c>
      <c r="C56" s="142" t="s">
        <v>714</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7</v>
      </c>
      <c r="T56" s="272"/>
    </row>
    <row r="57" customFormat="false" ht="18" hidden="false" customHeight="true" outlineLevel="0" collapsed="false">
      <c r="A57" s="264" t="s">
        <v>758</v>
      </c>
      <c r="B57" s="142" t="n">
        <v>2010</v>
      </c>
      <c r="C57" s="142" t="s">
        <v>685</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58</v>
      </c>
    </row>
    <row r="58" customFormat="false" ht="15" hidden="false" customHeight="true" outlineLevel="0" collapsed="false">
      <c r="A58" s="264" t="s">
        <v>759</v>
      </c>
      <c r="B58" s="142"/>
      <c r="C58" s="142" t="s">
        <v>686</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59</v>
      </c>
    </row>
    <row r="59" customFormat="false" ht="15" hidden="false" customHeight="true" outlineLevel="0" collapsed="false">
      <c r="A59" s="264" t="s">
        <v>760</v>
      </c>
      <c r="B59" s="142"/>
      <c r="C59" s="142" t="s">
        <v>687</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60</v>
      </c>
    </row>
    <row r="60" customFormat="false" ht="15" hidden="false" customHeight="true" outlineLevel="0" collapsed="false">
      <c r="A60" s="264" t="s">
        <v>761</v>
      </c>
      <c r="B60" s="142"/>
      <c r="C60" s="142" t="s">
        <v>688</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61</v>
      </c>
    </row>
    <row r="61" customFormat="false" ht="15" hidden="false" customHeight="true" outlineLevel="0" collapsed="false">
      <c r="A61" s="264" t="s">
        <v>762</v>
      </c>
      <c r="B61" s="142"/>
      <c r="C61" s="142" t="s">
        <v>689</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2</v>
      </c>
    </row>
    <row r="62" customFormat="false" ht="15" hidden="false" customHeight="true" outlineLevel="0" collapsed="false">
      <c r="A62" s="264" t="s">
        <v>763</v>
      </c>
      <c r="B62" s="142"/>
      <c r="C62" s="142" t="s">
        <v>536</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3</v>
      </c>
    </row>
    <row r="63" customFormat="false" ht="15" hidden="false" customHeight="true" outlineLevel="0" collapsed="false">
      <c r="A63" s="264" t="s">
        <v>764</v>
      </c>
      <c r="B63" s="142"/>
      <c r="C63" s="142" t="s">
        <v>679</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4</v>
      </c>
    </row>
    <row r="64" customFormat="false" ht="15" hidden="false" customHeight="true" outlineLevel="0" collapsed="false">
      <c r="A64" s="264" t="s">
        <v>765</v>
      </c>
      <c r="B64" s="142"/>
      <c r="C64" s="142" t="s">
        <v>680</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5</v>
      </c>
    </row>
    <row r="65" customFormat="false" ht="15" hidden="false" customHeight="true" outlineLevel="0" collapsed="false">
      <c r="A65" s="264" t="s">
        <v>766</v>
      </c>
      <c r="B65" s="142"/>
      <c r="C65" s="142" t="s">
        <v>681</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6</v>
      </c>
    </row>
    <row r="66" customFormat="false" ht="15" hidden="false" customHeight="true" outlineLevel="0" collapsed="false">
      <c r="A66" s="264" t="s">
        <v>767</v>
      </c>
      <c r="B66" s="142"/>
      <c r="C66" s="142" t="s">
        <v>682</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7</v>
      </c>
    </row>
    <row r="67" customFormat="false" ht="15" hidden="false" customHeight="true" outlineLevel="0" collapsed="false">
      <c r="A67" s="264" t="s">
        <v>768</v>
      </c>
      <c r="B67" s="142"/>
      <c r="C67" s="142" t="s">
        <v>683</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68</v>
      </c>
    </row>
    <row r="68" customFormat="false" ht="15" hidden="false" customHeight="true" outlineLevel="0" collapsed="false">
      <c r="A68" s="264" t="s">
        <v>769</v>
      </c>
      <c r="B68" s="142"/>
      <c r="C68" s="142" t="s">
        <v>684</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69</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5</v>
      </c>
      <c r="B3" s="108"/>
      <c r="C3" s="108"/>
      <c r="D3" s="108"/>
      <c r="E3" s="108"/>
      <c r="F3" s="108"/>
      <c r="G3" s="108"/>
      <c r="H3" s="108"/>
      <c r="I3" s="108"/>
      <c r="J3" s="108"/>
      <c r="K3" s="108" t="s">
        <v>605</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5</v>
      </c>
      <c r="B5" s="108"/>
      <c r="C5" s="108"/>
      <c r="D5" s="108"/>
      <c r="E5" s="108"/>
      <c r="F5" s="108"/>
      <c r="G5" s="108"/>
      <c r="H5" s="108"/>
      <c r="I5" s="108"/>
      <c r="J5" s="108"/>
      <c r="K5" s="108" t="s">
        <v>1055</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71" t="s">
        <v>696</v>
      </c>
      <c r="B7" s="271"/>
      <c r="C7" s="271"/>
      <c r="D7" s="271"/>
      <c r="E7" s="271"/>
      <c r="F7" s="271"/>
      <c r="G7" s="271"/>
      <c r="H7" s="271"/>
      <c r="I7" s="271"/>
      <c r="J7" s="271"/>
      <c r="K7" s="271" t="s">
        <v>696</v>
      </c>
      <c r="L7" s="271"/>
      <c r="M7" s="271"/>
      <c r="N7" s="271"/>
      <c r="O7" s="271"/>
      <c r="P7" s="271"/>
      <c r="Q7" s="271"/>
      <c r="R7" s="271"/>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7</v>
      </c>
      <c r="B13" s="144"/>
      <c r="C13" s="144"/>
      <c r="D13" s="144"/>
      <c r="E13" s="144"/>
      <c r="F13" s="144"/>
      <c r="G13" s="144"/>
      <c r="H13" s="144"/>
      <c r="I13" s="144"/>
      <c r="J13" s="144"/>
      <c r="K13" s="144" t="s">
        <v>697</v>
      </c>
      <c r="L13" s="250"/>
      <c r="M13" s="250"/>
      <c r="N13" s="250"/>
      <c r="O13" s="250"/>
      <c r="P13" s="250"/>
      <c r="Q13" s="250"/>
      <c r="R13" s="250"/>
    </row>
    <row r="14" customFormat="false" ht="21.95" hidden="false" customHeight="true" outlineLevel="0" collapsed="false">
      <c r="A14" s="264" t="s">
        <v>726</v>
      </c>
      <c r="B14" s="142" t="n">
        <v>2010</v>
      </c>
      <c r="C14" s="142" t="s">
        <v>714</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6</v>
      </c>
      <c r="T14" s="272"/>
    </row>
    <row r="15" customFormat="false" ht="18" hidden="false" customHeight="true" outlineLevel="0" collapsed="false">
      <c r="A15" s="264" t="s">
        <v>727</v>
      </c>
      <c r="B15" s="142" t="n">
        <v>2010</v>
      </c>
      <c r="C15" s="142" t="s">
        <v>685</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7</v>
      </c>
    </row>
    <row r="16" customFormat="false" ht="15" hidden="false" customHeight="true" outlineLevel="0" collapsed="false">
      <c r="A16" s="264" t="s">
        <v>728</v>
      </c>
      <c r="B16" s="142"/>
      <c r="C16" s="142" t="s">
        <v>686</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28</v>
      </c>
    </row>
    <row r="17" customFormat="false" ht="15" hidden="false" customHeight="true" outlineLevel="0" collapsed="false">
      <c r="A17" s="264" t="s">
        <v>729</v>
      </c>
      <c r="B17" s="142"/>
      <c r="C17" s="142" t="s">
        <v>687</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29</v>
      </c>
    </row>
    <row r="18" customFormat="false" ht="15" hidden="false" customHeight="true" outlineLevel="0" collapsed="false">
      <c r="A18" s="264" t="s">
        <v>730</v>
      </c>
      <c r="B18" s="142"/>
      <c r="C18" s="142" t="s">
        <v>688</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30</v>
      </c>
    </row>
    <row r="19" customFormat="false" ht="15" hidden="false" customHeight="true" outlineLevel="0" collapsed="false">
      <c r="A19" s="264" t="s">
        <v>731</v>
      </c>
      <c r="B19" s="142"/>
      <c r="C19" s="142" t="s">
        <v>689</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31</v>
      </c>
    </row>
    <row r="20" customFormat="false" ht="15" hidden="false" customHeight="true" outlineLevel="0" collapsed="false">
      <c r="A20" s="264" t="s">
        <v>732</v>
      </c>
      <c r="B20" s="142"/>
      <c r="C20" s="142" t="s">
        <v>536</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2</v>
      </c>
    </row>
    <row r="21" customFormat="false" ht="15" hidden="false" customHeight="true" outlineLevel="0" collapsed="false">
      <c r="A21" s="264" t="s">
        <v>733</v>
      </c>
      <c r="B21" s="142"/>
      <c r="C21" s="142" t="s">
        <v>679</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3</v>
      </c>
    </row>
    <row r="22" customFormat="false" ht="15" hidden="false" customHeight="true" outlineLevel="0" collapsed="false">
      <c r="A22" s="264" t="s">
        <v>734</v>
      </c>
      <c r="B22" s="142"/>
      <c r="C22" s="142" t="s">
        <v>680</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4</v>
      </c>
    </row>
    <row r="23" customFormat="false" ht="15" hidden="false" customHeight="true" outlineLevel="0" collapsed="false">
      <c r="A23" s="264" t="s">
        <v>116</v>
      </c>
      <c r="B23" s="142"/>
      <c r="C23" s="142" t="s">
        <v>681</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2"/>
      <c r="C24" s="142" t="s">
        <v>682</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2"/>
      <c r="C25" s="142" t="s">
        <v>683</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2"/>
      <c r="C26" s="142" t="s">
        <v>684</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699</v>
      </c>
      <c r="B27" s="242"/>
      <c r="C27" s="242"/>
      <c r="D27" s="286"/>
      <c r="E27" s="286"/>
      <c r="F27" s="286"/>
      <c r="G27" s="286"/>
      <c r="H27" s="286"/>
      <c r="I27" s="286"/>
      <c r="J27" s="286"/>
      <c r="K27" s="288" t="s">
        <v>699</v>
      </c>
      <c r="L27" s="286"/>
      <c r="M27" s="286"/>
      <c r="N27" s="286"/>
      <c r="O27" s="286"/>
      <c r="P27" s="286"/>
      <c r="Q27" s="286"/>
      <c r="R27" s="242"/>
    </row>
    <row r="28" customFormat="false" ht="21.95" hidden="false" customHeight="true" outlineLevel="0" collapsed="false">
      <c r="A28" s="264" t="s">
        <v>142</v>
      </c>
      <c r="B28" s="142" t="n">
        <v>2010</v>
      </c>
      <c r="C28" s="142" t="s">
        <v>714</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2" t="n">
        <v>2010</v>
      </c>
      <c r="C29" s="142" t="s">
        <v>685</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2"/>
      <c r="C30" s="142" t="s">
        <v>686</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2"/>
      <c r="C31" s="142" t="s">
        <v>687</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5</v>
      </c>
      <c r="B32" s="142"/>
      <c r="C32" s="142" t="s">
        <v>688</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5</v>
      </c>
    </row>
    <row r="33" customFormat="false" ht="15" hidden="false" customHeight="true" outlineLevel="0" collapsed="false">
      <c r="A33" s="264" t="s">
        <v>736</v>
      </c>
      <c r="B33" s="142"/>
      <c r="C33" s="142" t="s">
        <v>689</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6</v>
      </c>
    </row>
    <row r="34" customFormat="false" ht="15" hidden="false" customHeight="true" outlineLevel="0" collapsed="false">
      <c r="A34" s="264" t="s">
        <v>737</v>
      </c>
      <c r="B34" s="142"/>
      <c r="C34" s="142" t="s">
        <v>536</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7</v>
      </c>
    </row>
    <row r="35" customFormat="false" ht="15" hidden="false" customHeight="true" outlineLevel="0" collapsed="false">
      <c r="A35" s="264" t="s">
        <v>738</v>
      </c>
      <c r="B35" s="142"/>
      <c r="C35" s="142" t="s">
        <v>679</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38</v>
      </c>
    </row>
    <row r="36" customFormat="false" ht="15" hidden="false" customHeight="true" outlineLevel="0" collapsed="false">
      <c r="A36" s="264" t="s">
        <v>739</v>
      </c>
      <c r="B36" s="142"/>
      <c r="C36" s="142" t="s">
        <v>680</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39</v>
      </c>
    </row>
    <row r="37" customFormat="false" ht="15" hidden="false" customHeight="true" outlineLevel="0" collapsed="false">
      <c r="A37" s="264" t="s">
        <v>740</v>
      </c>
      <c r="B37" s="142"/>
      <c r="C37" s="142" t="s">
        <v>681</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40</v>
      </c>
    </row>
    <row r="38" customFormat="false" ht="15" hidden="false" customHeight="true" outlineLevel="0" collapsed="false">
      <c r="A38" s="264" t="s">
        <v>741</v>
      </c>
      <c r="B38" s="142"/>
      <c r="C38" s="142" t="s">
        <v>682</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41</v>
      </c>
    </row>
    <row r="39" customFormat="false" ht="15" hidden="false" customHeight="true" outlineLevel="0" collapsed="false">
      <c r="A39" s="264" t="s">
        <v>742</v>
      </c>
      <c r="B39" s="142"/>
      <c r="C39" s="142" t="s">
        <v>683</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2</v>
      </c>
    </row>
    <row r="40" customFormat="false" ht="15" hidden="false" customHeight="true" outlineLevel="0" collapsed="false">
      <c r="A40" s="264" t="s">
        <v>743</v>
      </c>
      <c r="B40" s="142"/>
      <c r="C40" s="142" t="s">
        <v>684</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3</v>
      </c>
    </row>
    <row r="41" customFormat="false" ht="27.95" hidden="false" customHeight="true" outlineLevel="0" collapsed="false">
      <c r="A41" s="242" t="s">
        <v>701</v>
      </c>
      <c r="B41" s="242"/>
      <c r="C41" s="242"/>
      <c r="D41" s="286"/>
      <c r="E41" s="286"/>
      <c r="F41" s="286"/>
      <c r="G41" s="286"/>
      <c r="H41" s="286"/>
      <c r="I41" s="286"/>
      <c r="J41" s="286"/>
      <c r="K41" s="288" t="s">
        <v>701</v>
      </c>
      <c r="L41" s="286"/>
      <c r="M41" s="286"/>
      <c r="N41" s="286"/>
      <c r="O41" s="286"/>
      <c r="P41" s="286"/>
      <c r="Q41" s="286"/>
      <c r="R41" s="242"/>
    </row>
    <row r="42" customFormat="false" ht="21.95" hidden="false" customHeight="true" outlineLevel="0" collapsed="false">
      <c r="A42" s="264" t="s">
        <v>744</v>
      </c>
      <c r="B42" s="142" t="n">
        <v>2010</v>
      </c>
      <c r="C42" s="142" t="s">
        <v>714</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4</v>
      </c>
      <c r="T42" s="272"/>
    </row>
    <row r="43" customFormat="false" ht="18" hidden="false" customHeight="true" outlineLevel="0" collapsed="false">
      <c r="A43" s="264" t="s">
        <v>745</v>
      </c>
      <c r="B43" s="142" t="n">
        <v>2010</v>
      </c>
      <c r="C43" s="142" t="s">
        <v>685</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5</v>
      </c>
    </row>
    <row r="44" customFormat="false" ht="15" hidden="false" customHeight="true" outlineLevel="0" collapsed="false">
      <c r="A44" s="264" t="s">
        <v>746</v>
      </c>
      <c r="B44" s="142"/>
      <c r="C44" s="142" t="s">
        <v>686</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6</v>
      </c>
    </row>
    <row r="45" customFormat="false" ht="15" hidden="false" customHeight="true" outlineLevel="0" collapsed="false">
      <c r="A45" s="264" t="s">
        <v>747</v>
      </c>
      <c r="B45" s="142"/>
      <c r="C45" s="142" t="s">
        <v>687</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7</v>
      </c>
    </row>
    <row r="46" customFormat="false" ht="15" hidden="false" customHeight="true" outlineLevel="0" collapsed="false">
      <c r="A46" s="264" t="s">
        <v>748</v>
      </c>
      <c r="B46" s="142"/>
      <c r="C46" s="142" t="s">
        <v>688</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48</v>
      </c>
    </row>
    <row r="47" customFormat="false" ht="15" hidden="false" customHeight="true" outlineLevel="0" collapsed="false">
      <c r="A47" s="264" t="s">
        <v>749</v>
      </c>
      <c r="B47" s="142"/>
      <c r="C47" s="142" t="s">
        <v>689</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49</v>
      </c>
    </row>
    <row r="48" customFormat="false" ht="15" hidden="false" customHeight="true" outlineLevel="0" collapsed="false">
      <c r="A48" s="264" t="s">
        <v>750</v>
      </c>
      <c r="B48" s="142"/>
      <c r="C48" s="142" t="s">
        <v>536</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50</v>
      </c>
    </row>
    <row r="49" customFormat="false" ht="15" hidden="false" customHeight="true" outlineLevel="0" collapsed="false">
      <c r="A49" s="264" t="s">
        <v>751</v>
      </c>
      <c r="B49" s="142"/>
      <c r="C49" s="142" t="s">
        <v>679</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51</v>
      </c>
    </row>
    <row r="50" customFormat="false" ht="15" hidden="false" customHeight="true" outlineLevel="0" collapsed="false">
      <c r="A50" s="264" t="s">
        <v>752</v>
      </c>
      <c r="B50" s="142"/>
      <c r="C50" s="142" t="s">
        <v>680</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2</v>
      </c>
    </row>
    <row r="51" customFormat="false" ht="15" hidden="false" customHeight="true" outlineLevel="0" collapsed="false">
      <c r="A51" s="264" t="s">
        <v>753</v>
      </c>
      <c r="B51" s="142"/>
      <c r="C51" s="142" t="s">
        <v>681</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3</v>
      </c>
    </row>
    <row r="52" customFormat="false" ht="15" hidden="false" customHeight="true" outlineLevel="0" collapsed="false">
      <c r="A52" s="264" t="s">
        <v>754</v>
      </c>
      <c r="B52" s="142"/>
      <c r="C52" s="142" t="s">
        <v>682</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4</v>
      </c>
    </row>
    <row r="53" customFormat="false" ht="15" hidden="false" customHeight="true" outlineLevel="0" collapsed="false">
      <c r="A53" s="264" t="s">
        <v>755</v>
      </c>
      <c r="B53" s="142"/>
      <c r="C53" s="142" t="s">
        <v>683</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5</v>
      </c>
    </row>
    <row r="54" customFormat="false" ht="15" hidden="false" customHeight="true" outlineLevel="0" collapsed="false">
      <c r="A54" s="264" t="s">
        <v>756</v>
      </c>
      <c r="B54" s="142"/>
      <c r="C54" s="142" t="s">
        <v>684</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6</v>
      </c>
    </row>
    <row r="55" customFormat="false" ht="27.95" hidden="false" customHeight="true" outlineLevel="0" collapsed="false">
      <c r="A55" s="242" t="s">
        <v>703</v>
      </c>
      <c r="B55" s="242"/>
      <c r="C55" s="242"/>
      <c r="D55" s="286"/>
      <c r="E55" s="286"/>
      <c r="F55" s="286"/>
      <c r="G55" s="286"/>
      <c r="H55" s="286"/>
      <c r="I55" s="286"/>
      <c r="J55" s="286"/>
      <c r="K55" s="288" t="s">
        <v>703</v>
      </c>
      <c r="L55" s="286"/>
      <c r="M55" s="286"/>
      <c r="N55" s="286"/>
      <c r="O55" s="286"/>
      <c r="P55" s="286"/>
      <c r="Q55" s="286"/>
      <c r="R55" s="242"/>
    </row>
    <row r="56" customFormat="false" ht="21.95" hidden="false" customHeight="true" outlineLevel="0" collapsed="false">
      <c r="A56" s="264" t="s">
        <v>757</v>
      </c>
      <c r="B56" s="142" t="n">
        <v>2010</v>
      </c>
      <c r="C56" s="142" t="s">
        <v>714</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7</v>
      </c>
      <c r="T56" s="272"/>
    </row>
    <row r="57" customFormat="false" ht="18" hidden="false" customHeight="true" outlineLevel="0" collapsed="false">
      <c r="A57" s="264" t="s">
        <v>758</v>
      </c>
      <c r="B57" s="142" t="n">
        <v>2010</v>
      </c>
      <c r="C57" s="142" t="s">
        <v>685</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58</v>
      </c>
    </row>
    <row r="58" customFormat="false" ht="15" hidden="false" customHeight="true" outlineLevel="0" collapsed="false">
      <c r="A58" s="264" t="s">
        <v>759</v>
      </c>
      <c r="B58" s="142"/>
      <c r="C58" s="142" t="s">
        <v>686</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59</v>
      </c>
    </row>
    <row r="59" customFormat="false" ht="15" hidden="false" customHeight="true" outlineLevel="0" collapsed="false">
      <c r="A59" s="264" t="s">
        <v>760</v>
      </c>
      <c r="B59" s="142"/>
      <c r="C59" s="142" t="s">
        <v>687</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60</v>
      </c>
    </row>
    <row r="60" customFormat="false" ht="15" hidden="false" customHeight="true" outlineLevel="0" collapsed="false">
      <c r="A60" s="264" t="s">
        <v>761</v>
      </c>
      <c r="B60" s="142"/>
      <c r="C60" s="142" t="s">
        <v>688</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61</v>
      </c>
    </row>
    <row r="61" customFormat="false" ht="15" hidden="false" customHeight="true" outlineLevel="0" collapsed="false">
      <c r="A61" s="264" t="s">
        <v>762</v>
      </c>
      <c r="B61" s="142"/>
      <c r="C61" s="142" t="s">
        <v>689</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2</v>
      </c>
    </row>
    <row r="62" customFormat="false" ht="15" hidden="false" customHeight="true" outlineLevel="0" collapsed="false">
      <c r="A62" s="264" t="s">
        <v>763</v>
      </c>
      <c r="B62" s="142"/>
      <c r="C62" s="142" t="s">
        <v>536</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3</v>
      </c>
    </row>
    <row r="63" customFormat="false" ht="15" hidden="false" customHeight="true" outlineLevel="0" collapsed="false">
      <c r="A63" s="264" t="s">
        <v>764</v>
      </c>
      <c r="B63" s="142"/>
      <c r="C63" s="142" t="s">
        <v>679</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4</v>
      </c>
    </row>
    <row r="64" customFormat="false" ht="15" hidden="false" customHeight="true" outlineLevel="0" collapsed="false">
      <c r="A64" s="264" t="s">
        <v>765</v>
      </c>
      <c r="B64" s="142"/>
      <c r="C64" s="142" t="s">
        <v>680</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5</v>
      </c>
    </row>
    <row r="65" customFormat="false" ht="15" hidden="false" customHeight="true" outlineLevel="0" collapsed="false">
      <c r="A65" s="264" t="s">
        <v>766</v>
      </c>
      <c r="B65" s="142"/>
      <c r="C65" s="142" t="s">
        <v>681</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6</v>
      </c>
    </row>
    <row r="66" customFormat="false" ht="15" hidden="false" customHeight="true" outlineLevel="0" collapsed="false">
      <c r="A66" s="264" t="s">
        <v>767</v>
      </c>
      <c r="B66" s="142"/>
      <c r="C66" s="142" t="s">
        <v>682</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7</v>
      </c>
    </row>
    <row r="67" customFormat="false" ht="15" hidden="false" customHeight="true" outlineLevel="0" collapsed="false">
      <c r="A67" s="264" t="s">
        <v>768</v>
      </c>
      <c r="B67" s="142"/>
      <c r="C67" s="142" t="s">
        <v>683</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68</v>
      </c>
    </row>
    <row r="68" customFormat="false" ht="15" hidden="false" customHeight="true" outlineLevel="0" collapsed="false">
      <c r="A68" s="264" t="s">
        <v>769</v>
      </c>
      <c r="B68" s="142"/>
      <c r="C68" s="142" t="s">
        <v>684</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69</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5</v>
      </c>
      <c r="B3" s="108"/>
      <c r="C3" s="108"/>
      <c r="D3" s="108"/>
      <c r="E3" s="108"/>
      <c r="F3" s="108"/>
      <c r="G3" s="108"/>
      <c r="H3" s="108"/>
      <c r="I3" s="108"/>
      <c r="J3" s="108"/>
      <c r="K3" s="108" t="s">
        <v>605</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5</v>
      </c>
      <c r="B5" s="108"/>
      <c r="C5" s="108"/>
      <c r="D5" s="108"/>
      <c r="E5" s="108"/>
      <c r="F5" s="108"/>
      <c r="G5" s="108"/>
      <c r="H5" s="108"/>
      <c r="I5" s="108"/>
      <c r="J5" s="108"/>
      <c r="K5" s="108" t="s">
        <v>1055</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71" t="s">
        <v>696</v>
      </c>
      <c r="B7" s="271"/>
      <c r="C7" s="271"/>
      <c r="D7" s="271"/>
      <c r="E7" s="271"/>
      <c r="F7" s="271"/>
      <c r="G7" s="271"/>
      <c r="H7" s="271"/>
      <c r="I7" s="271"/>
      <c r="J7" s="271"/>
      <c r="K7" s="271" t="s">
        <v>696</v>
      </c>
      <c r="L7" s="271"/>
      <c r="M7" s="271"/>
      <c r="N7" s="271"/>
      <c r="O7" s="271"/>
      <c r="P7" s="271"/>
      <c r="Q7" s="271"/>
      <c r="R7" s="271"/>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5</v>
      </c>
      <c r="B13" s="144"/>
      <c r="C13" s="144"/>
      <c r="D13" s="144"/>
      <c r="E13" s="144"/>
      <c r="F13" s="144"/>
      <c r="G13" s="144"/>
      <c r="H13" s="144"/>
      <c r="I13" s="144"/>
      <c r="J13" s="144"/>
      <c r="K13" s="250" t="s">
        <v>705</v>
      </c>
      <c r="L13" s="250"/>
      <c r="M13" s="250"/>
      <c r="N13" s="250"/>
      <c r="O13" s="250"/>
      <c r="P13" s="250"/>
      <c r="Q13" s="250"/>
      <c r="R13" s="250"/>
    </row>
    <row r="14" customFormat="false" ht="21.95" hidden="false" customHeight="true" outlineLevel="0" collapsed="false">
      <c r="A14" s="264" t="s">
        <v>726</v>
      </c>
      <c r="B14" s="142" t="n">
        <v>2010</v>
      </c>
      <c r="C14" s="142" t="s">
        <v>714</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6</v>
      </c>
      <c r="T14" s="272"/>
    </row>
    <row r="15" customFormat="false" ht="18" hidden="false" customHeight="true" outlineLevel="0" collapsed="false">
      <c r="A15" s="264" t="s">
        <v>727</v>
      </c>
      <c r="B15" s="142" t="n">
        <v>2010</v>
      </c>
      <c r="C15" s="142" t="s">
        <v>685</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7</v>
      </c>
    </row>
    <row r="16" customFormat="false" ht="15" hidden="false" customHeight="true" outlineLevel="0" collapsed="false">
      <c r="A16" s="264" t="s">
        <v>728</v>
      </c>
      <c r="B16" s="142"/>
      <c r="C16" s="142" t="s">
        <v>686</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28</v>
      </c>
    </row>
    <row r="17" customFormat="false" ht="15" hidden="false" customHeight="true" outlineLevel="0" collapsed="false">
      <c r="A17" s="264" t="s">
        <v>729</v>
      </c>
      <c r="B17" s="142"/>
      <c r="C17" s="142" t="s">
        <v>687</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29</v>
      </c>
    </row>
    <row r="18" customFormat="false" ht="15" hidden="false" customHeight="true" outlineLevel="0" collapsed="false">
      <c r="A18" s="264" t="s">
        <v>730</v>
      </c>
      <c r="B18" s="142"/>
      <c r="C18" s="142" t="s">
        <v>688</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30</v>
      </c>
    </row>
    <row r="19" customFormat="false" ht="15" hidden="false" customHeight="true" outlineLevel="0" collapsed="false">
      <c r="A19" s="264" t="s">
        <v>731</v>
      </c>
      <c r="B19" s="142"/>
      <c r="C19" s="142" t="s">
        <v>689</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31</v>
      </c>
    </row>
    <row r="20" customFormat="false" ht="15" hidden="false" customHeight="true" outlineLevel="0" collapsed="false">
      <c r="A20" s="264" t="s">
        <v>732</v>
      </c>
      <c r="B20" s="142"/>
      <c r="C20" s="142" t="s">
        <v>536</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2</v>
      </c>
    </row>
    <row r="21" customFormat="false" ht="15" hidden="false" customHeight="true" outlineLevel="0" collapsed="false">
      <c r="A21" s="264" t="s">
        <v>733</v>
      </c>
      <c r="B21" s="142"/>
      <c r="C21" s="142" t="s">
        <v>679</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3</v>
      </c>
    </row>
    <row r="22" customFormat="false" ht="15" hidden="false" customHeight="true" outlineLevel="0" collapsed="false">
      <c r="A22" s="264" t="s">
        <v>734</v>
      </c>
      <c r="B22" s="142"/>
      <c r="C22" s="142" t="s">
        <v>680</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4</v>
      </c>
    </row>
    <row r="23" customFormat="false" ht="15" hidden="false" customHeight="true" outlineLevel="0" collapsed="false">
      <c r="A23" s="264" t="s">
        <v>116</v>
      </c>
      <c r="B23" s="142"/>
      <c r="C23" s="142" t="s">
        <v>681</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2"/>
      <c r="C24" s="142" t="s">
        <v>682</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2"/>
      <c r="C25" s="142" t="s">
        <v>683</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2"/>
      <c r="C26" s="142" t="s">
        <v>684</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7</v>
      </c>
      <c r="B27" s="242"/>
      <c r="C27" s="242"/>
      <c r="D27" s="286"/>
      <c r="E27" s="286"/>
      <c r="F27" s="286"/>
      <c r="G27" s="286"/>
      <c r="H27" s="286"/>
      <c r="I27" s="286"/>
      <c r="J27" s="286"/>
      <c r="K27" s="288" t="s">
        <v>707</v>
      </c>
      <c r="L27" s="286"/>
      <c r="M27" s="286"/>
      <c r="N27" s="286"/>
      <c r="O27" s="286"/>
      <c r="P27" s="286"/>
      <c r="Q27" s="286"/>
      <c r="R27" s="242"/>
    </row>
    <row r="28" customFormat="false" ht="21.95" hidden="false" customHeight="true" outlineLevel="0" collapsed="false">
      <c r="A28" s="264" t="s">
        <v>142</v>
      </c>
      <c r="B28" s="142" t="n">
        <v>2010</v>
      </c>
      <c r="C28" s="142" t="s">
        <v>714</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2" t="n">
        <v>2010</v>
      </c>
      <c r="C29" s="142" t="s">
        <v>685</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2"/>
      <c r="C30" s="142" t="s">
        <v>686</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2"/>
      <c r="C31" s="142" t="s">
        <v>687</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5</v>
      </c>
      <c r="B32" s="142"/>
      <c r="C32" s="142" t="s">
        <v>688</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5</v>
      </c>
    </row>
    <row r="33" customFormat="false" ht="15" hidden="false" customHeight="true" outlineLevel="0" collapsed="false">
      <c r="A33" s="264" t="s">
        <v>736</v>
      </c>
      <c r="B33" s="142"/>
      <c r="C33" s="142" t="s">
        <v>689</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6</v>
      </c>
    </row>
    <row r="34" customFormat="false" ht="15" hidden="false" customHeight="true" outlineLevel="0" collapsed="false">
      <c r="A34" s="264" t="s">
        <v>737</v>
      </c>
      <c r="B34" s="142"/>
      <c r="C34" s="142" t="s">
        <v>536</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7</v>
      </c>
    </row>
    <row r="35" customFormat="false" ht="15" hidden="false" customHeight="true" outlineLevel="0" collapsed="false">
      <c r="A35" s="264" t="s">
        <v>738</v>
      </c>
      <c r="B35" s="142"/>
      <c r="C35" s="142" t="s">
        <v>679</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38</v>
      </c>
    </row>
    <row r="36" customFormat="false" ht="15" hidden="false" customHeight="true" outlineLevel="0" collapsed="false">
      <c r="A36" s="264" t="s">
        <v>739</v>
      </c>
      <c r="B36" s="142"/>
      <c r="C36" s="142" t="s">
        <v>680</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39</v>
      </c>
    </row>
    <row r="37" customFormat="false" ht="15" hidden="false" customHeight="true" outlineLevel="0" collapsed="false">
      <c r="A37" s="264" t="s">
        <v>740</v>
      </c>
      <c r="B37" s="142"/>
      <c r="C37" s="142" t="s">
        <v>681</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40</v>
      </c>
    </row>
    <row r="38" customFormat="false" ht="15" hidden="false" customHeight="true" outlineLevel="0" collapsed="false">
      <c r="A38" s="264" t="s">
        <v>741</v>
      </c>
      <c r="B38" s="142"/>
      <c r="C38" s="142" t="s">
        <v>682</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41</v>
      </c>
    </row>
    <row r="39" customFormat="false" ht="15" hidden="false" customHeight="true" outlineLevel="0" collapsed="false">
      <c r="A39" s="264" t="s">
        <v>742</v>
      </c>
      <c r="B39" s="142"/>
      <c r="C39" s="142" t="s">
        <v>683</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2</v>
      </c>
    </row>
    <row r="40" customFormat="false" ht="15" hidden="false" customHeight="true" outlineLevel="0" collapsed="false">
      <c r="A40" s="264" t="s">
        <v>743</v>
      </c>
      <c r="B40" s="142"/>
      <c r="C40" s="142" t="s">
        <v>684</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3</v>
      </c>
    </row>
    <row r="41" customFormat="false" ht="27.95" hidden="false" customHeight="true" outlineLevel="0" collapsed="false">
      <c r="A41" s="242" t="s">
        <v>709</v>
      </c>
      <c r="B41" s="242"/>
      <c r="C41" s="242"/>
      <c r="D41" s="286"/>
      <c r="E41" s="286"/>
      <c r="F41" s="286"/>
      <c r="G41" s="286"/>
      <c r="H41" s="286"/>
      <c r="I41" s="286"/>
      <c r="J41" s="286"/>
      <c r="K41" s="288" t="s">
        <v>709</v>
      </c>
      <c r="L41" s="286"/>
      <c r="M41" s="286"/>
      <c r="N41" s="286"/>
      <c r="O41" s="286"/>
      <c r="P41" s="286"/>
      <c r="Q41" s="286"/>
      <c r="R41" s="242"/>
    </row>
    <row r="42" customFormat="false" ht="21.95" hidden="false" customHeight="true" outlineLevel="0" collapsed="false">
      <c r="A42" s="264" t="s">
        <v>744</v>
      </c>
      <c r="B42" s="142" t="n">
        <v>2010</v>
      </c>
      <c r="C42" s="142" t="s">
        <v>714</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4</v>
      </c>
      <c r="T42" s="272"/>
    </row>
    <row r="43" customFormat="false" ht="18" hidden="false" customHeight="true" outlineLevel="0" collapsed="false">
      <c r="A43" s="264" t="s">
        <v>745</v>
      </c>
      <c r="B43" s="142" t="n">
        <v>2010</v>
      </c>
      <c r="C43" s="142" t="s">
        <v>685</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5</v>
      </c>
    </row>
    <row r="44" customFormat="false" ht="15" hidden="false" customHeight="true" outlineLevel="0" collapsed="false">
      <c r="A44" s="264" t="s">
        <v>746</v>
      </c>
      <c r="B44" s="142"/>
      <c r="C44" s="142" t="s">
        <v>686</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6</v>
      </c>
    </row>
    <row r="45" customFormat="false" ht="15" hidden="false" customHeight="true" outlineLevel="0" collapsed="false">
      <c r="A45" s="264" t="s">
        <v>747</v>
      </c>
      <c r="B45" s="142"/>
      <c r="C45" s="142" t="s">
        <v>687</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7</v>
      </c>
    </row>
    <row r="46" customFormat="false" ht="15" hidden="false" customHeight="true" outlineLevel="0" collapsed="false">
      <c r="A46" s="264" t="s">
        <v>748</v>
      </c>
      <c r="B46" s="142"/>
      <c r="C46" s="142" t="s">
        <v>688</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48</v>
      </c>
    </row>
    <row r="47" customFormat="false" ht="15" hidden="false" customHeight="true" outlineLevel="0" collapsed="false">
      <c r="A47" s="264" t="s">
        <v>749</v>
      </c>
      <c r="B47" s="142"/>
      <c r="C47" s="142" t="s">
        <v>689</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49</v>
      </c>
    </row>
    <row r="48" customFormat="false" ht="15" hidden="false" customHeight="true" outlineLevel="0" collapsed="false">
      <c r="A48" s="264" t="s">
        <v>750</v>
      </c>
      <c r="B48" s="142"/>
      <c r="C48" s="142" t="s">
        <v>536</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50</v>
      </c>
    </row>
    <row r="49" customFormat="false" ht="15" hidden="false" customHeight="true" outlineLevel="0" collapsed="false">
      <c r="A49" s="264" t="s">
        <v>751</v>
      </c>
      <c r="B49" s="142"/>
      <c r="C49" s="142" t="s">
        <v>679</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51</v>
      </c>
    </row>
    <row r="50" customFormat="false" ht="15" hidden="false" customHeight="true" outlineLevel="0" collapsed="false">
      <c r="A50" s="264" t="s">
        <v>752</v>
      </c>
      <c r="B50" s="142"/>
      <c r="C50" s="142" t="s">
        <v>680</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2</v>
      </c>
    </row>
    <row r="51" customFormat="false" ht="15" hidden="false" customHeight="true" outlineLevel="0" collapsed="false">
      <c r="A51" s="264" t="s">
        <v>753</v>
      </c>
      <c r="B51" s="142"/>
      <c r="C51" s="142" t="s">
        <v>681</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3</v>
      </c>
    </row>
    <row r="52" customFormat="false" ht="15" hidden="false" customHeight="true" outlineLevel="0" collapsed="false">
      <c r="A52" s="264" t="s">
        <v>754</v>
      </c>
      <c r="B52" s="142"/>
      <c r="C52" s="142" t="s">
        <v>682</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4</v>
      </c>
    </row>
    <row r="53" customFormat="false" ht="15" hidden="false" customHeight="true" outlineLevel="0" collapsed="false">
      <c r="A53" s="264" t="s">
        <v>755</v>
      </c>
      <c r="B53" s="142"/>
      <c r="C53" s="142" t="s">
        <v>683</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5</v>
      </c>
    </row>
    <row r="54" customFormat="false" ht="15" hidden="false" customHeight="true" outlineLevel="0" collapsed="false">
      <c r="A54" s="264" t="s">
        <v>756</v>
      </c>
      <c r="B54" s="142"/>
      <c r="C54" s="142" t="s">
        <v>684</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6</v>
      </c>
    </row>
    <row r="55" customFormat="false" ht="27.95" hidden="false" customHeight="true" outlineLevel="0" collapsed="false">
      <c r="A55" s="242" t="s">
        <v>711</v>
      </c>
      <c r="B55" s="242"/>
      <c r="C55" s="242"/>
      <c r="D55" s="286"/>
      <c r="E55" s="286"/>
      <c r="F55" s="286"/>
      <c r="G55" s="286"/>
      <c r="H55" s="286"/>
      <c r="I55" s="286"/>
      <c r="J55" s="286"/>
      <c r="K55" s="288" t="s">
        <v>711</v>
      </c>
      <c r="L55" s="286"/>
      <c r="M55" s="286"/>
      <c r="N55" s="286"/>
      <c r="O55" s="286"/>
      <c r="P55" s="286"/>
      <c r="Q55" s="286"/>
      <c r="R55" s="242"/>
    </row>
    <row r="56" customFormat="false" ht="21.95" hidden="false" customHeight="true" outlineLevel="0" collapsed="false">
      <c r="A56" s="264" t="s">
        <v>757</v>
      </c>
      <c r="B56" s="142" t="n">
        <v>2010</v>
      </c>
      <c r="C56" s="142" t="s">
        <v>714</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7</v>
      </c>
      <c r="T56" s="272"/>
    </row>
    <row r="57" customFormat="false" ht="18" hidden="false" customHeight="true" outlineLevel="0" collapsed="false">
      <c r="A57" s="264" t="s">
        <v>758</v>
      </c>
      <c r="B57" s="142" t="n">
        <v>2010</v>
      </c>
      <c r="C57" s="142" t="s">
        <v>685</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58</v>
      </c>
    </row>
    <row r="58" customFormat="false" ht="15" hidden="false" customHeight="true" outlineLevel="0" collapsed="false">
      <c r="A58" s="264" t="s">
        <v>759</v>
      </c>
      <c r="B58" s="142"/>
      <c r="C58" s="142" t="s">
        <v>686</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59</v>
      </c>
    </row>
    <row r="59" customFormat="false" ht="15" hidden="false" customHeight="true" outlineLevel="0" collapsed="false">
      <c r="A59" s="264" t="s">
        <v>760</v>
      </c>
      <c r="B59" s="142"/>
      <c r="C59" s="142" t="s">
        <v>687</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60</v>
      </c>
    </row>
    <row r="60" customFormat="false" ht="15" hidden="false" customHeight="true" outlineLevel="0" collapsed="false">
      <c r="A60" s="264" t="s">
        <v>761</v>
      </c>
      <c r="B60" s="142"/>
      <c r="C60" s="142" t="s">
        <v>688</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61</v>
      </c>
    </row>
    <row r="61" customFormat="false" ht="15" hidden="false" customHeight="true" outlineLevel="0" collapsed="false">
      <c r="A61" s="264" t="s">
        <v>762</v>
      </c>
      <c r="B61" s="142"/>
      <c r="C61" s="142" t="s">
        <v>689</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2</v>
      </c>
    </row>
    <row r="62" customFormat="false" ht="15" hidden="false" customHeight="true" outlineLevel="0" collapsed="false">
      <c r="A62" s="264" t="s">
        <v>763</v>
      </c>
      <c r="B62" s="142"/>
      <c r="C62" s="142" t="s">
        <v>536</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3</v>
      </c>
    </row>
    <row r="63" customFormat="false" ht="15" hidden="false" customHeight="true" outlineLevel="0" collapsed="false">
      <c r="A63" s="264" t="s">
        <v>764</v>
      </c>
      <c r="B63" s="142"/>
      <c r="C63" s="142" t="s">
        <v>679</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4</v>
      </c>
    </row>
    <row r="64" customFormat="false" ht="15" hidden="false" customHeight="true" outlineLevel="0" collapsed="false">
      <c r="A64" s="264" t="s">
        <v>765</v>
      </c>
      <c r="B64" s="142"/>
      <c r="C64" s="142" t="s">
        <v>680</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5</v>
      </c>
    </row>
    <row r="65" customFormat="false" ht="15" hidden="false" customHeight="true" outlineLevel="0" collapsed="false">
      <c r="A65" s="264" t="s">
        <v>766</v>
      </c>
      <c r="B65" s="142"/>
      <c r="C65" s="142" t="s">
        <v>681</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6</v>
      </c>
    </row>
    <row r="66" customFormat="false" ht="15" hidden="false" customHeight="true" outlineLevel="0" collapsed="false">
      <c r="A66" s="264" t="s">
        <v>767</v>
      </c>
      <c r="B66" s="142"/>
      <c r="C66" s="142" t="s">
        <v>682</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7</v>
      </c>
    </row>
    <row r="67" customFormat="false" ht="15" hidden="false" customHeight="true" outlineLevel="0" collapsed="false">
      <c r="A67" s="264" t="s">
        <v>768</v>
      </c>
      <c r="B67" s="142"/>
      <c r="C67" s="142" t="s">
        <v>683</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68</v>
      </c>
    </row>
    <row r="68" customFormat="false" ht="15" hidden="false" customHeight="true" outlineLevel="0" collapsed="false">
      <c r="A68" s="264" t="s">
        <v>769</v>
      </c>
      <c r="B68" s="142"/>
      <c r="C68" s="142" t="s">
        <v>684</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69</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8" t="s">
        <v>19</v>
      </c>
      <c r="B2" s="108"/>
      <c r="C2" s="108"/>
      <c r="D2" s="108"/>
      <c r="E2" s="108"/>
      <c r="F2" s="108"/>
      <c r="G2" s="108"/>
      <c r="H2" s="108"/>
      <c r="I2" s="108"/>
      <c r="J2" s="108"/>
      <c r="K2" s="108" t="s">
        <v>19</v>
      </c>
    </row>
    <row r="3" customFormat="false" ht="17.1" hidden="false" customHeight="true" outlineLevel="0" collapsed="false">
      <c r="A3" s="108" t="s">
        <v>669</v>
      </c>
      <c r="B3" s="108"/>
      <c r="C3" s="108"/>
      <c r="D3" s="108"/>
      <c r="E3" s="108"/>
      <c r="F3" s="108"/>
      <c r="G3" s="108"/>
      <c r="H3" s="108"/>
      <c r="I3" s="108"/>
      <c r="J3" s="108"/>
      <c r="K3" s="108" t="s">
        <v>669</v>
      </c>
    </row>
    <row r="4" customFormat="false" ht="17.1" hidden="false" customHeight="true" outlineLevel="0" collapsed="false">
      <c r="A4" s="108" t="s">
        <v>1056</v>
      </c>
      <c r="B4" s="108"/>
      <c r="C4" s="108"/>
      <c r="D4" s="108"/>
      <c r="E4" s="108"/>
      <c r="F4" s="108"/>
      <c r="G4" s="108"/>
      <c r="H4" s="108"/>
      <c r="I4" s="108"/>
      <c r="J4" s="108"/>
      <c r="K4" s="108" t="s">
        <v>1056</v>
      </c>
    </row>
    <row r="5" customFormat="false" ht="17.1" hidden="false" customHeight="true" outlineLevel="0" collapsed="false">
      <c r="A5" s="108" t="s">
        <v>1055</v>
      </c>
      <c r="B5" s="108"/>
      <c r="C5" s="108"/>
      <c r="D5" s="108"/>
      <c r="E5" s="108"/>
      <c r="F5" s="108"/>
      <c r="G5" s="108"/>
      <c r="H5" s="108"/>
      <c r="I5" s="108"/>
      <c r="J5" s="108"/>
      <c r="K5" s="108" t="s">
        <v>1055</v>
      </c>
    </row>
    <row r="6" customFormat="false" ht="17.1" hidden="false" customHeight="true" outlineLevel="0" collapsed="false">
      <c r="A6" s="108" t="s">
        <v>549</v>
      </c>
      <c r="B6" s="108"/>
      <c r="C6" s="108"/>
      <c r="D6" s="108"/>
      <c r="E6" s="108"/>
      <c r="F6" s="108"/>
      <c r="G6" s="108"/>
      <c r="H6" s="108"/>
      <c r="I6" s="108"/>
      <c r="J6" s="108"/>
      <c r="K6" s="108" t="s">
        <v>549</v>
      </c>
    </row>
    <row r="7" customFormat="false" ht="17.1" hidden="false" customHeight="true" outlineLevel="0" collapsed="false">
      <c r="A7" s="229" t="s">
        <v>671</v>
      </c>
      <c r="B7" s="229"/>
      <c r="C7" s="229"/>
      <c r="D7" s="229"/>
      <c r="E7" s="229"/>
      <c r="F7" s="229"/>
      <c r="G7" s="229"/>
      <c r="H7" s="229"/>
      <c r="I7" s="229"/>
      <c r="J7" s="229"/>
      <c r="K7" s="229" t="s">
        <v>671</v>
      </c>
      <c r="L7" s="253"/>
      <c r="M7" s="253"/>
      <c r="N7" s="253"/>
      <c r="O7" s="253"/>
      <c r="P7" s="253"/>
      <c r="Q7" s="253"/>
      <c r="R7" s="253"/>
    </row>
    <row r="8" s="142" customFormat="true" ht="15.75" hidden="false" customHeight="true" outlineLevel="0" collapsed="false">
      <c r="A8" s="254" t="s">
        <v>717</v>
      </c>
      <c r="B8" s="255" t="s">
        <v>718</v>
      </c>
      <c r="C8" s="255"/>
      <c r="D8" s="256" t="s">
        <v>10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8</v>
      </c>
      <c r="C13" s="27" t="s">
        <v>1059</v>
      </c>
      <c r="D13" s="267" t="n">
        <v>20036.5</v>
      </c>
      <c r="E13" s="267" t="n">
        <v>10514.8</v>
      </c>
      <c r="F13" s="267" t="n">
        <v>9521.8</v>
      </c>
      <c r="G13" s="267" t="n">
        <v>8500.1</v>
      </c>
      <c r="H13" s="267" t="n">
        <v>5796.2</v>
      </c>
      <c r="I13" s="267" t="n">
        <v>2703.9</v>
      </c>
      <c r="J13" s="267" t="n">
        <v>2930.2</v>
      </c>
      <c r="K13" s="267" t="n">
        <v>8606.2</v>
      </c>
      <c r="L13" s="267" t="n">
        <v>1788.4</v>
      </c>
      <c r="M13" s="267" t="n">
        <v>229.4</v>
      </c>
      <c r="N13" s="267" t="n">
        <v>1558.9</v>
      </c>
      <c r="O13" s="267" t="n">
        <v>6817.9</v>
      </c>
      <c r="P13" s="267" t="n">
        <v>3754.8</v>
      </c>
      <c r="Q13" s="267" t="n">
        <v>3063</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60</v>
      </c>
      <c r="D14" s="267" t="n">
        <v>17462.8</v>
      </c>
      <c r="E14" s="267" t="n">
        <v>9726.1</v>
      </c>
      <c r="F14" s="267" t="n">
        <v>7736.8</v>
      </c>
      <c r="G14" s="267" t="n">
        <v>8057.1</v>
      </c>
      <c r="H14" s="267" t="n">
        <v>5632.6</v>
      </c>
      <c r="I14" s="267" t="n">
        <v>2424.5</v>
      </c>
      <c r="J14" s="267" t="n">
        <v>2529.5</v>
      </c>
      <c r="K14" s="267" t="n">
        <v>6876.3</v>
      </c>
      <c r="L14" s="267" t="n">
        <v>1564</v>
      </c>
      <c r="M14" s="267" t="n">
        <v>172.4</v>
      </c>
      <c r="N14" s="267" t="n">
        <v>1391.6</v>
      </c>
      <c r="O14" s="267" t="n">
        <v>5312.3</v>
      </c>
      <c r="P14" s="267" t="n">
        <v>2806.8</v>
      </c>
      <c r="Q14" s="267" t="n">
        <v>2505.5</v>
      </c>
      <c r="R14" s="264" t="n">
        <v>2</v>
      </c>
    </row>
    <row r="15" customFormat="false" ht="21.95" hidden="false" customHeight="true" outlineLevel="0" collapsed="false">
      <c r="A15" s="264" t="n">
        <v>3</v>
      </c>
      <c r="B15" s="27" t="s">
        <v>1061</v>
      </c>
      <c r="C15" s="27" t="s">
        <v>1062</v>
      </c>
      <c r="D15" s="267" t="n">
        <v>19556.7</v>
      </c>
      <c r="E15" s="267" t="n">
        <v>10508.3</v>
      </c>
      <c r="F15" s="267" t="n">
        <v>9048.4</v>
      </c>
      <c r="G15" s="267" t="n">
        <v>8969.7</v>
      </c>
      <c r="H15" s="267" t="n">
        <v>6130.6</v>
      </c>
      <c r="I15" s="267" t="n">
        <v>2839.1</v>
      </c>
      <c r="J15" s="267" t="n">
        <v>2613.3</v>
      </c>
      <c r="K15" s="267" t="n">
        <v>7973.7</v>
      </c>
      <c r="L15" s="267" t="n">
        <v>1764.5</v>
      </c>
      <c r="M15" s="267" t="n">
        <v>228.6</v>
      </c>
      <c r="N15" s="267" t="n">
        <v>1535.9</v>
      </c>
      <c r="O15" s="267" t="n">
        <v>6209.3</v>
      </c>
      <c r="P15" s="267" t="n">
        <v>3245.7</v>
      </c>
      <c r="Q15" s="267" t="n">
        <v>2963.5</v>
      </c>
      <c r="R15" s="264" t="n">
        <v>3</v>
      </c>
    </row>
    <row r="16" customFormat="false" ht="12" hidden="false" customHeight="true" outlineLevel="0" collapsed="false">
      <c r="A16" s="264" t="n">
        <v>4</v>
      </c>
      <c r="B16" s="27" t="n">
        <v>0</v>
      </c>
      <c r="C16" s="27" t="s">
        <v>1063</v>
      </c>
      <c r="D16" s="267" t="n">
        <v>21567.8</v>
      </c>
      <c r="E16" s="267" t="n">
        <v>11475.5</v>
      </c>
      <c r="F16" s="267" t="n">
        <v>10092.3</v>
      </c>
      <c r="G16" s="267" t="n">
        <v>9911.7</v>
      </c>
      <c r="H16" s="267" t="n">
        <v>6818.1</v>
      </c>
      <c r="I16" s="267" t="n">
        <v>3093.6</v>
      </c>
      <c r="J16" s="267" t="n">
        <v>2775.8</v>
      </c>
      <c r="K16" s="267" t="n">
        <v>8880.3</v>
      </c>
      <c r="L16" s="267" t="n">
        <v>1881.6</v>
      </c>
      <c r="M16" s="267" t="n">
        <v>285.1</v>
      </c>
      <c r="N16" s="267" t="n">
        <v>1596.5</v>
      </c>
      <c r="O16" s="267" t="n">
        <v>6998.7</v>
      </c>
      <c r="P16" s="267" t="n">
        <v>3836.5</v>
      </c>
      <c r="Q16" s="267" t="n">
        <v>3162.2</v>
      </c>
      <c r="R16" s="264" t="n">
        <v>4</v>
      </c>
    </row>
    <row r="17" customFormat="false" ht="12" hidden="false" customHeight="true" outlineLevel="0" collapsed="false">
      <c r="A17" s="264" t="n">
        <v>5</v>
      </c>
      <c r="B17" s="27" t="n">
        <v>0</v>
      </c>
      <c r="C17" s="27" t="s">
        <v>1059</v>
      </c>
      <c r="D17" s="267" t="n">
        <v>21865.9</v>
      </c>
      <c r="E17" s="267" t="n">
        <v>11480</v>
      </c>
      <c r="F17" s="267" t="n">
        <v>10385.8</v>
      </c>
      <c r="G17" s="267" t="n">
        <v>10004.1</v>
      </c>
      <c r="H17" s="267" t="n">
        <v>6903.8</v>
      </c>
      <c r="I17" s="267" t="n">
        <v>3100.3</v>
      </c>
      <c r="J17" s="267" t="n">
        <v>2705</v>
      </c>
      <c r="K17" s="267" t="n">
        <v>9156.8</v>
      </c>
      <c r="L17" s="267" t="n">
        <v>1871.3</v>
      </c>
      <c r="M17" s="267" t="n">
        <v>265.4</v>
      </c>
      <c r="N17" s="267" t="n">
        <v>1605.9</v>
      </c>
      <c r="O17" s="267" t="n">
        <v>7285.5</v>
      </c>
      <c r="P17" s="267" t="n">
        <v>4003.9</v>
      </c>
      <c r="Q17" s="267" t="n">
        <v>3281.6</v>
      </c>
      <c r="R17" s="264" t="n">
        <v>5</v>
      </c>
    </row>
    <row r="18" customFormat="false" ht="12" hidden="false" customHeight="true" outlineLevel="0" collapsed="false">
      <c r="A18" s="264" t="n">
        <v>6</v>
      </c>
      <c r="B18" s="27" t="n">
        <v>0</v>
      </c>
      <c r="C18" s="27" t="s">
        <v>1060</v>
      </c>
      <c r="D18" s="267" t="n">
        <v>20849.3</v>
      </c>
      <c r="E18" s="267" t="n">
        <v>10967.1</v>
      </c>
      <c r="F18" s="267" t="n">
        <v>9882.3</v>
      </c>
      <c r="G18" s="267" t="n">
        <v>9613.4</v>
      </c>
      <c r="H18" s="267" t="n">
        <v>6675.2</v>
      </c>
      <c r="I18" s="267" t="n">
        <v>2938.2</v>
      </c>
      <c r="J18" s="267" t="n">
        <v>2444.2</v>
      </c>
      <c r="K18" s="267" t="n">
        <v>8791.8</v>
      </c>
      <c r="L18" s="267" t="n">
        <v>1847.7</v>
      </c>
      <c r="M18" s="267" t="n">
        <v>225.6</v>
      </c>
      <c r="N18" s="267" t="n">
        <v>1622.1</v>
      </c>
      <c r="O18" s="267" t="n">
        <v>6944.1</v>
      </c>
      <c r="P18" s="267" t="n">
        <v>3468.6</v>
      </c>
      <c r="Q18" s="267" t="n">
        <v>3475.4</v>
      </c>
      <c r="R18" s="264" t="n">
        <v>6</v>
      </c>
    </row>
    <row r="19" customFormat="false" ht="21.95" hidden="false" customHeight="true" outlineLevel="0" collapsed="false">
      <c r="A19" s="264" t="n">
        <v>7</v>
      </c>
      <c r="B19" s="27" t="s">
        <v>1064</v>
      </c>
      <c r="C19" s="27" t="s">
        <v>1062</v>
      </c>
      <c r="D19" s="267" t="n">
        <v>22713.1</v>
      </c>
      <c r="E19" s="267" t="n">
        <v>11723.4</v>
      </c>
      <c r="F19" s="267" t="n">
        <v>10989.7</v>
      </c>
      <c r="G19" s="267" t="n">
        <v>10455.9</v>
      </c>
      <c r="H19" s="267" t="n">
        <v>7393.4</v>
      </c>
      <c r="I19" s="267" t="n">
        <v>3062.5</v>
      </c>
      <c r="J19" s="267" t="n">
        <v>2414.9</v>
      </c>
      <c r="K19" s="267" t="n">
        <v>9842.2</v>
      </c>
      <c r="L19" s="267" t="n">
        <v>1915.1</v>
      </c>
      <c r="M19" s="267" t="n">
        <v>237</v>
      </c>
      <c r="N19" s="267" t="n">
        <v>1678.1</v>
      </c>
      <c r="O19" s="267" t="n">
        <v>7927.1</v>
      </c>
      <c r="P19" s="267" t="n">
        <v>4070.5</v>
      </c>
      <c r="Q19" s="267" t="n">
        <v>3856.6</v>
      </c>
      <c r="R19" s="264" t="n">
        <v>7</v>
      </c>
    </row>
    <row r="20" customFormat="false" ht="12" hidden="false" customHeight="true" outlineLevel="0" collapsed="false">
      <c r="A20" s="264" t="n">
        <v>8</v>
      </c>
      <c r="B20" s="27" t="n">
        <v>0</v>
      </c>
      <c r="C20" s="27" t="s">
        <v>1063</v>
      </c>
      <c r="D20" s="267" t="n">
        <v>24099.5</v>
      </c>
      <c r="E20" s="267" t="n">
        <v>12370.4</v>
      </c>
      <c r="F20" s="267" t="n">
        <v>11729.1</v>
      </c>
      <c r="G20" s="267" t="n">
        <v>11328.9</v>
      </c>
      <c r="H20" s="267" t="n">
        <v>7868.9</v>
      </c>
      <c r="I20" s="267" t="n">
        <v>3460</v>
      </c>
      <c r="J20" s="267" t="n">
        <v>2529.6</v>
      </c>
      <c r="K20" s="267" t="n">
        <v>10241</v>
      </c>
      <c r="L20" s="267" t="n">
        <v>1971.9</v>
      </c>
      <c r="M20" s="267" t="n">
        <v>244.6</v>
      </c>
      <c r="N20" s="267" t="n">
        <v>1727.3</v>
      </c>
      <c r="O20" s="267" t="n">
        <v>8269.1</v>
      </c>
      <c r="P20" s="267" t="n">
        <v>4463</v>
      </c>
      <c r="Q20" s="267" t="n">
        <v>3806.2</v>
      </c>
      <c r="R20" s="264" t="n">
        <v>8</v>
      </c>
    </row>
    <row r="21" customFormat="false" ht="12" hidden="false" customHeight="true" outlineLevel="0" collapsed="false">
      <c r="A21" s="264" t="n">
        <v>9</v>
      </c>
      <c r="B21" s="27" t="n">
        <v>0</v>
      </c>
      <c r="C21" s="27" t="s">
        <v>1059</v>
      </c>
      <c r="D21" s="267" t="n">
        <v>23487.6</v>
      </c>
      <c r="E21" s="267" t="n">
        <v>12089.6</v>
      </c>
      <c r="F21" s="267" t="n">
        <v>11398</v>
      </c>
      <c r="G21" s="267" t="n">
        <v>10870.1</v>
      </c>
      <c r="H21" s="267" t="n">
        <v>7488.8</v>
      </c>
      <c r="I21" s="267" t="n">
        <v>3381.4</v>
      </c>
      <c r="J21" s="267" t="n">
        <v>2512.4</v>
      </c>
      <c r="K21" s="267" t="n">
        <v>10105</v>
      </c>
      <c r="L21" s="267" t="n">
        <v>2088.4</v>
      </c>
      <c r="M21" s="267" t="n">
        <v>255.7</v>
      </c>
      <c r="N21" s="267" t="n">
        <v>1832.7</v>
      </c>
      <c r="O21" s="267" t="n">
        <v>8016.6</v>
      </c>
      <c r="P21" s="267" t="n">
        <v>4361.8</v>
      </c>
      <c r="Q21" s="267" t="n">
        <v>3654.8</v>
      </c>
      <c r="R21" s="264" t="n">
        <v>9</v>
      </c>
    </row>
    <row r="22" customFormat="false" ht="12" hidden="false" customHeight="true" outlineLevel="0" collapsed="false">
      <c r="A22" s="264" t="n">
        <v>10</v>
      </c>
      <c r="B22" s="27" t="n">
        <v>0</v>
      </c>
      <c r="C22" s="27" t="s">
        <v>1060</v>
      </c>
      <c r="D22" s="267" t="n">
        <v>20755</v>
      </c>
      <c r="E22" s="267" t="n">
        <v>10634.5</v>
      </c>
      <c r="F22" s="267" t="n">
        <v>10120.5</v>
      </c>
      <c r="G22" s="267" t="n">
        <v>9753.1</v>
      </c>
      <c r="H22" s="267" t="n">
        <v>6509.2</v>
      </c>
      <c r="I22" s="267" t="n">
        <v>3243.9</v>
      </c>
      <c r="J22" s="267" t="n">
        <v>2093.3</v>
      </c>
      <c r="K22" s="267" t="n">
        <v>8908.7</v>
      </c>
      <c r="L22" s="267" t="n">
        <v>2032</v>
      </c>
      <c r="M22" s="267" t="n">
        <v>235.7</v>
      </c>
      <c r="N22" s="267" t="n">
        <v>1796.3</v>
      </c>
      <c r="O22" s="267" t="n">
        <v>6876.7</v>
      </c>
      <c r="P22" s="267" t="n">
        <v>3562.6</v>
      </c>
      <c r="Q22" s="267" t="n">
        <v>3314.1</v>
      </c>
      <c r="R22" s="264" t="n">
        <v>10</v>
      </c>
    </row>
    <row r="23" customFormat="false" ht="21.95" hidden="false" customHeight="true" outlineLevel="0" collapsed="false">
      <c r="A23" s="264" t="n">
        <v>11</v>
      </c>
      <c r="B23" s="27" t="s">
        <v>678</v>
      </c>
      <c r="C23" s="27" t="s">
        <v>1062</v>
      </c>
      <c r="D23" s="267" t="n">
        <v>21937.5</v>
      </c>
      <c r="E23" s="267" t="n">
        <v>10385.9</v>
      </c>
      <c r="F23" s="267" t="n">
        <v>11551.6</v>
      </c>
      <c r="G23" s="267" t="n">
        <v>9402.7</v>
      </c>
      <c r="H23" s="267" t="n">
        <v>6071</v>
      </c>
      <c r="I23" s="267" t="n">
        <v>3331.7</v>
      </c>
      <c r="J23" s="267" t="n">
        <v>2171.6</v>
      </c>
      <c r="K23" s="267" t="n">
        <v>10363.2</v>
      </c>
      <c r="L23" s="267" t="n">
        <v>2143.3</v>
      </c>
      <c r="M23" s="267" t="n">
        <v>264.3</v>
      </c>
      <c r="N23" s="267" t="n">
        <v>1879</v>
      </c>
      <c r="O23" s="267" t="n">
        <v>8219.9</v>
      </c>
      <c r="P23" s="267" t="n">
        <v>4408.6</v>
      </c>
      <c r="Q23" s="267" t="n">
        <v>3811.2</v>
      </c>
      <c r="R23" s="264" t="n">
        <v>11</v>
      </c>
    </row>
    <row r="24" customFormat="false" ht="12" hidden="false" customHeight="true" outlineLevel="0" collapsed="false">
      <c r="A24" s="264" t="n">
        <v>12</v>
      </c>
      <c r="B24" s="27" t="n">
        <v>0</v>
      </c>
      <c r="C24" s="27" t="s">
        <v>1063</v>
      </c>
      <c r="D24" s="267" t="n">
        <v>23068.2</v>
      </c>
      <c r="E24" s="267" t="n">
        <v>10505.9</v>
      </c>
      <c r="F24" s="267" t="n">
        <v>12562.3</v>
      </c>
      <c r="G24" s="267" t="n">
        <v>9535.7</v>
      </c>
      <c r="H24" s="267" t="n">
        <v>5820.1</v>
      </c>
      <c r="I24" s="267" t="n">
        <v>3715.6</v>
      </c>
      <c r="J24" s="267" t="n">
        <v>2400</v>
      </c>
      <c r="K24" s="267" t="n">
        <v>11132.5</v>
      </c>
      <c r="L24" s="267" t="n">
        <v>2285.8</v>
      </c>
      <c r="M24" s="267" t="n">
        <v>249.4</v>
      </c>
      <c r="N24" s="267" t="n">
        <v>2036.5</v>
      </c>
      <c r="O24" s="267" t="n">
        <v>8846.7</v>
      </c>
      <c r="P24" s="267" t="n">
        <v>5091.8</v>
      </c>
      <c r="Q24" s="267" t="n">
        <v>3754.9</v>
      </c>
      <c r="R24" s="264" t="n">
        <v>12</v>
      </c>
    </row>
    <row r="25" customFormat="false" ht="12" hidden="false" customHeight="true" outlineLevel="0" collapsed="false">
      <c r="A25" s="264" t="n">
        <v>13</v>
      </c>
      <c r="B25" s="27" t="n">
        <v>0</v>
      </c>
      <c r="C25" s="27" t="s">
        <v>1059</v>
      </c>
      <c r="D25" s="267" t="n">
        <v>22623.7</v>
      </c>
      <c r="E25" s="267" t="n">
        <v>10611.1</v>
      </c>
      <c r="F25" s="267" t="n">
        <v>12012.6</v>
      </c>
      <c r="G25" s="267" t="n">
        <v>9537.9</v>
      </c>
      <c r="H25" s="267" t="n">
        <v>5893.3</v>
      </c>
      <c r="I25" s="267" t="n">
        <v>3644.6</v>
      </c>
      <c r="J25" s="267" t="n">
        <v>2391.7</v>
      </c>
      <c r="K25" s="267" t="n">
        <v>10694.1</v>
      </c>
      <c r="L25" s="267" t="n">
        <v>2326.1</v>
      </c>
      <c r="M25" s="267" t="n">
        <v>239.1</v>
      </c>
      <c r="N25" s="267" t="n">
        <v>2087</v>
      </c>
      <c r="O25" s="267" t="n">
        <v>8368</v>
      </c>
      <c r="P25" s="267" t="n">
        <v>4602.8</v>
      </c>
      <c r="Q25" s="267" t="n">
        <v>3765.2</v>
      </c>
      <c r="R25" s="264" t="n">
        <v>13</v>
      </c>
    </row>
    <row r="26" customFormat="false" ht="12" hidden="false" customHeight="true" outlineLevel="0" collapsed="false">
      <c r="A26" s="264" t="n">
        <v>14</v>
      </c>
      <c r="B26" s="27" t="n">
        <v>0</v>
      </c>
      <c r="C26" s="27" t="s">
        <v>1060</v>
      </c>
      <c r="D26" s="267" t="n">
        <v>20306.8</v>
      </c>
      <c r="E26" s="267" t="n">
        <v>9908.2</v>
      </c>
      <c r="F26" s="267" t="n">
        <v>10398.6</v>
      </c>
      <c r="G26" s="267" t="n">
        <v>8769.8</v>
      </c>
      <c r="H26" s="267" t="n">
        <v>5460.9</v>
      </c>
      <c r="I26" s="267" t="n">
        <v>3309</v>
      </c>
      <c r="J26" s="267" t="n">
        <v>2284.7</v>
      </c>
      <c r="K26" s="267" t="n">
        <v>9252.2</v>
      </c>
      <c r="L26" s="267" t="n">
        <v>2162.6</v>
      </c>
      <c r="M26" s="267" t="n">
        <v>263.5</v>
      </c>
      <c r="N26" s="267" t="n">
        <v>1899.1</v>
      </c>
      <c r="O26" s="267" t="n">
        <v>7089.6</v>
      </c>
      <c r="P26" s="267" t="n">
        <v>3715.3</v>
      </c>
      <c r="Q26" s="267" t="n">
        <v>3374.3</v>
      </c>
      <c r="R26" s="264" t="n">
        <v>14</v>
      </c>
    </row>
    <row r="27" customFormat="false" ht="21.95" hidden="false" customHeight="true" outlineLevel="0" collapsed="false">
      <c r="A27" s="264" t="n">
        <v>15</v>
      </c>
      <c r="B27" s="27" t="s">
        <v>539</v>
      </c>
      <c r="C27" s="27" t="s">
        <v>1062</v>
      </c>
      <c r="D27" s="267" t="n">
        <v>23989.1</v>
      </c>
      <c r="E27" s="267" t="n">
        <v>11077.5</v>
      </c>
      <c r="F27" s="267" t="n">
        <v>12911.6</v>
      </c>
      <c r="G27" s="267" t="n">
        <v>9989.3</v>
      </c>
      <c r="H27" s="267" t="n">
        <v>5962.8</v>
      </c>
      <c r="I27" s="267" t="n">
        <v>4026.4</v>
      </c>
      <c r="J27" s="267" t="n">
        <v>2705</v>
      </c>
      <c r="K27" s="267" t="n">
        <v>11294.8</v>
      </c>
      <c r="L27" s="267" t="n">
        <v>2409.7</v>
      </c>
      <c r="M27" s="267" t="n">
        <v>320.3</v>
      </c>
      <c r="N27" s="267" t="n">
        <v>2089.4</v>
      </c>
      <c r="O27" s="267" t="n">
        <v>8885.1</v>
      </c>
      <c r="P27" s="267" t="n">
        <v>4636.6</v>
      </c>
      <c r="Q27" s="267" t="n">
        <v>4248.5</v>
      </c>
      <c r="R27" s="264" t="n">
        <v>15</v>
      </c>
    </row>
    <row r="28" customFormat="false" ht="12" hidden="false" customHeight="true" outlineLevel="0" collapsed="false">
      <c r="A28" s="264" t="n">
        <v>16</v>
      </c>
      <c r="B28" s="27" t="n">
        <v>0</v>
      </c>
      <c r="C28" s="27" t="s">
        <v>1063</v>
      </c>
      <c r="D28" s="267" t="n">
        <v>25083.5</v>
      </c>
      <c r="E28" s="267" t="n">
        <v>11709.6</v>
      </c>
      <c r="F28" s="267" t="n">
        <v>13374</v>
      </c>
      <c r="G28" s="267" t="n">
        <v>10833.2</v>
      </c>
      <c r="H28" s="267" t="n">
        <v>6551.7</v>
      </c>
      <c r="I28" s="267" t="n">
        <v>4281.4</v>
      </c>
      <c r="J28" s="267" t="n">
        <v>2784</v>
      </c>
      <c r="K28" s="267" t="n">
        <v>11466.3</v>
      </c>
      <c r="L28" s="267" t="n">
        <v>2373.8</v>
      </c>
      <c r="M28" s="267" t="n">
        <v>287.3</v>
      </c>
      <c r="N28" s="267" t="n">
        <v>2086.4</v>
      </c>
      <c r="O28" s="267" t="n">
        <v>9092.5</v>
      </c>
      <c r="P28" s="267" t="n">
        <v>4982.9</v>
      </c>
      <c r="Q28" s="267" t="n">
        <v>4109.6</v>
      </c>
      <c r="R28" s="264" t="n">
        <v>16</v>
      </c>
    </row>
    <row r="29" customFormat="false" ht="12" hidden="false" customHeight="true" outlineLevel="0" collapsed="false">
      <c r="A29" s="264" t="n">
        <v>17</v>
      </c>
      <c r="B29" s="27" t="n">
        <v>0</v>
      </c>
      <c r="C29" s="27" t="s">
        <v>1059</v>
      </c>
      <c r="D29" s="267" t="n">
        <v>24142.4</v>
      </c>
      <c r="E29" s="267" t="n">
        <v>11412.8</v>
      </c>
      <c r="F29" s="267" t="n">
        <v>12729.5</v>
      </c>
      <c r="G29" s="267" t="n">
        <v>10305.3</v>
      </c>
      <c r="H29" s="267" t="n">
        <v>6307.3</v>
      </c>
      <c r="I29" s="267" t="n">
        <v>3998</v>
      </c>
      <c r="J29" s="267" t="n">
        <v>2843.3</v>
      </c>
      <c r="K29" s="267" t="n">
        <v>10993.8</v>
      </c>
      <c r="L29" s="267" t="n">
        <v>2262.3</v>
      </c>
      <c r="M29" s="267" t="n">
        <v>257.6</v>
      </c>
      <c r="N29" s="267" t="n">
        <v>2004.7</v>
      </c>
      <c r="O29" s="267" t="n">
        <v>8731.5</v>
      </c>
      <c r="P29" s="267" t="n">
        <v>4722.6</v>
      </c>
      <c r="Q29" s="267" t="n">
        <v>4008.9</v>
      </c>
      <c r="R29" s="264" t="n">
        <v>17</v>
      </c>
    </row>
    <row r="30" customFormat="false" ht="12" hidden="false" customHeight="true" outlineLevel="0" collapsed="false">
      <c r="A30" s="264" t="n">
        <v>18</v>
      </c>
      <c r="B30" s="27" t="n">
        <v>0</v>
      </c>
      <c r="C30" s="27" t="s">
        <v>1060</v>
      </c>
      <c r="D30" s="267" t="n">
        <v>22169.2</v>
      </c>
      <c r="E30" s="267" t="n">
        <v>10851.4</v>
      </c>
      <c r="F30" s="267" t="n">
        <v>11317.8</v>
      </c>
      <c r="G30" s="267" t="n">
        <v>9593.5</v>
      </c>
      <c r="H30" s="267" t="n">
        <v>5870.9</v>
      </c>
      <c r="I30" s="267" t="n">
        <v>3722.7</v>
      </c>
      <c r="J30" s="267" t="n">
        <v>2905</v>
      </c>
      <c r="K30" s="267" t="n">
        <v>9670.7</v>
      </c>
      <c r="L30" s="267" t="n">
        <v>2075.6</v>
      </c>
      <c r="M30" s="267" t="n">
        <v>240.6</v>
      </c>
      <c r="N30" s="267" t="n">
        <v>1835</v>
      </c>
      <c r="O30" s="267" t="n">
        <v>7595.1</v>
      </c>
      <c r="P30" s="267" t="n">
        <v>3964.1</v>
      </c>
      <c r="Q30" s="267" t="n">
        <v>3631</v>
      </c>
      <c r="R30" s="264" t="n">
        <v>18</v>
      </c>
    </row>
    <row r="31" customFormat="false" ht="21.95" hidden="false" customHeight="true" outlineLevel="0" collapsed="false">
      <c r="A31" s="264" t="n">
        <v>19</v>
      </c>
      <c r="B31" s="27" t="s">
        <v>537</v>
      </c>
      <c r="C31" s="27" t="s">
        <v>1062</v>
      </c>
      <c r="D31" s="267" t="n">
        <v>24292.2</v>
      </c>
      <c r="E31" s="267" t="n">
        <v>11530</v>
      </c>
      <c r="F31" s="267" t="n">
        <v>12762.1</v>
      </c>
      <c r="G31" s="267" t="n">
        <v>10757.9</v>
      </c>
      <c r="H31" s="267" t="n">
        <v>6303.8</v>
      </c>
      <c r="I31" s="267" t="n">
        <v>4454</v>
      </c>
      <c r="J31" s="267" t="n">
        <v>3230.2</v>
      </c>
      <c r="K31" s="267" t="n">
        <v>10304.1</v>
      </c>
      <c r="L31" s="267" t="n">
        <v>1995.9</v>
      </c>
      <c r="M31" s="267" t="n">
        <v>232.7</v>
      </c>
      <c r="N31" s="267" t="n">
        <v>1763.2</v>
      </c>
      <c r="O31" s="267" t="n">
        <v>8308.1</v>
      </c>
      <c r="P31" s="267" t="n">
        <v>4281.1</v>
      </c>
      <c r="Q31" s="267" t="n">
        <v>4027.1</v>
      </c>
      <c r="R31" s="264" t="n">
        <v>19</v>
      </c>
    </row>
    <row r="32" customFormat="false" ht="12" hidden="false" customHeight="true" outlineLevel="0" collapsed="false">
      <c r="A32" s="264" t="n">
        <v>20</v>
      </c>
      <c r="B32" s="27" t="n">
        <v>0</v>
      </c>
      <c r="C32" s="27" t="s">
        <v>1063</v>
      </c>
      <c r="D32" s="267" t="n">
        <v>25673.7</v>
      </c>
      <c r="E32" s="267" t="n">
        <v>12566.5</v>
      </c>
      <c r="F32" s="267" t="n">
        <v>13107.2</v>
      </c>
      <c r="G32" s="267" t="n">
        <v>11482.5</v>
      </c>
      <c r="H32" s="267" t="n">
        <v>6848.4</v>
      </c>
      <c r="I32" s="267" t="n">
        <v>4634.2</v>
      </c>
      <c r="J32" s="267" t="n">
        <v>3627.6</v>
      </c>
      <c r="K32" s="267" t="n">
        <v>10563.6</v>
      </c>
      <c r="L32" s="267" t="n">
        <v>2090.5</v>
      </c>
      <c r="M32" s="267" t="n">
        <v>281.3</v>
      </c>
      <c r="N32" s="267" t="n">
        <v>1809.3</v>
      </c>
      <c r="O32" s="267" t="n">
        <v>8473</v>
      </c>
      <c r="P32" s="267" t="n">
        <v>4425.4</v>
      </c>
      <c r="Q32" s="267" t="n">
        <v>4047.6</v>
      </c>
      <c r="R32" s="264" t="n">
        <v>20</v>
      </c>
    </row>
    <row r="33" customFormat="false" ht="33" hidden="false" customHeight="true" outlineLevel="0" collapsed="false">
      <c r="A33" s="242" t="s">
        <v>1065</v>
      </c>
      <c r="B33" s="242"/>
      <c r="C33" s="242"/>
      <c r="D33" s="242"/>
      <c r="E33" s="242"/>
      <c r="F33" s="242"/>
      <c r="G33" s="242"/>
      <c r="H33" s="242"/>
      <c r="I33" s="242"/>
      <c r="J33" s="242"/>
      <c r="K33" s="242" t="s">
        <v>1065</v>
      </c>
      <c r="L33" s="289"/>
      <c r="M33" s="289"/>
      <c r="N33" s="289"/>
      <c r="O33" s="289"/>
      <c r="P33" s="289"/>
      <c r="Q33" s="289"/>
      <c r="R33" s="289"/>
    </row>
    <row r="34" customFormat="false" ht="21.95" hidden="false" customHeight="true" outlineLevel="0" collapsed="false">
      <c r="A34" s="264" t="n">
        <v>21</v>
      </c>
      <c r="B34" s="27" t="s">
        <v>1058</v>
      </c>
      <c r="C34" s="27" t="s">
        <v>1059</v>
      </c>
      <c r="D34" s="270" t="n">
        <v>-3.3</v>
      </c>
      <c r="E34" s="270" t="n">
        <v>-2.8</v>
      </c>
      <c r="F34" s="270" t="n">
        <v>-3.9</v>
      </c>
      <c r="G34" s="270" t="n">
        <v>-3.6</v>
      </c>
      <c r="H34" s="270" t="n">
        <v>-4.8</v>
      </c>
      <c r="I34" s="270" t="n">
        <v>-0.8</v>
      </c>
      <c r="J34" s="270" t="n">
        <v>-1.7</v>
      </c>
      <c r="K34" s="270" t="n">
        <v>-3.6</v>
      </c>
      <c r="L34" s="270" t="n">
        <v>2.4</v>
      </c>
      <c r="M34" s="270" t="n">
        <v>-0.1</v>
      </c>
      <c r="N34" s="270" t="n">
        <v>2.8</v>
      </c>
      <c r="O34" s="270" t="n">
        <v>-5.1</v>
      </c>
      <c r="P34" s="270" t="n">
        <v>-3.9</v>
      </c>
      <c r="Q34" s="270" t="n">
        <v>-6.4</v>
      </c>
      <c r="R34" s="264" t="n">
        <v>21</v>
      </c>
    </row>
    <row r="35" customFormat="false" ht="12" hidden="false" customHeight="true" outlineLevel="0" collapsed="false">
      <c r="A35" s="264" t="n">
        <v>22</v>
      </c>
      <c r="B35" s="27" t="n">
        <v>0</v>
      </c>
      <c r="C35" s="27" t="s">
        <v>1060</v>
      </c>
      <c r="D35" s="270" t="n">
        <v>-12.8</v>
      </c>
      <c r="E35" s="270" t="n">
        <v>-7.5</v>
      </c>
      <c r="F35" s="270" t="n">
        <v>-18.7</v>
      </c>
      <c r="G35" s="270" t="n">
        <v>-5.2</v>
      </c>
      <c r="H35" s="270" t="n">
        <v>-2.8</v>
      </c>
      <c r="I35" s="270" t="n">
        <v>-10.3</v>
      </c>
      <c r="J35" s="270" t="n">
        <v>-13.7</v>
      </c>
      <c r="K35" s="270" t="n">
        <v>-20.1</v>
      </c>
      <c r="L35" s="270" t="n">
        <v>-12.5</v>
      </c>
      <c r="M35" s="270" t="n">
        <v>-24.8</v>
      </c>
      <c r="N35" s="270" t="n">
        <v>-10.7</v>
      </c>
      <c r="O35" s="270" t="n">
        <v>-22.1</v>
      </c>
      <c r="P35" s="270" t="n">
        <v>-25.2</v>
      </c>
      <c r="Q35" s="270" t="n">
        <v>-18.2</v>
      </c>
      <c r="R35" s="264" t="n">
        <v>22</v>
      </c>
    </row>
    <row r="36" customFormat="false" ht="21.95" hidden="false" customHeight="true" outlineLevel="0" collapsed="false">
      <c r="A36" s="264" t="n">
        <v>23</v>
      </c>
      <c r="B36" s="27" t="s">
        <v>1061</v>
      </c>
      <c r="C36" s="27" t="s">
        <v>1062</v>
      </c>
      <c r="D36" s="270" t="n">
        <v>12</v>
      </c>
      <c r="E36" s="270" t="n">
        <v>8</v>
      </c>
      <c r="F36" s="270" t="n">
        <v>17</v>
      </c>
      <c r="G36" s="270" t="n">
        <v>11.3</v>
      </c>
      <c r="H36" s="270" t="n">
        <v>8.8</v>
      </c>
      <c r="I36" s="270" t="n">
        <v>17.1</v>
      </c>
      <c r="J36" s="270" t="n">
        <v>3.3</v>
      </c>
      <c r="K36" s="270" t="n">
        <v>16</v>
      </c>
      <c r="L36" s="270" t="n">
        <v>12.8</v>
      </c>
      <c r="M36" s="270" t="n">
        <v>32.5</v>
      </c>
      <c r="N36" s="270" t="n">
        <v>10.4</v>
      </c>
      <c r="O36" s="270" t="n">
        <v>16.9</v>
      </c>
      <c r="P36" s="270" t="n">
        <v>15.6</v>
      </c>
      <c r="Q36" s="270" t="n">
        <v>18.3</v>
      </c>
      <c r="R36" s="264" t="n">
        <v>23</v>
      </c>
    </row>
    <row r="37" customFormat="false" ht="12" hidden="false" customHeight="true" outlineLevel="0" collapsed="false">
      <c r="A37" s="264" t="n">
        <v>24</v>
      </c>
      <c r="B37" s="27" t="n">
        <v>0</v>
      </c>
      <c r="C37" s="27" t="s">
        <v>1063</v>
      </c>
      <c r="D37" s="270" t="n">
        <v>10.3</v>
      </c>
      <c r="E37" s="270" t="n">
        <v>9.2</v>
      </c>
      <c r="F37" s="270" t="n">
        <v>11.5</v>
      </c>
      <c r="G37" s="270" t="n">
        <v>10.5</v>
      </c>
      <c r="H37" s="270" t="n">
        <v>11.2</v>
      </c>
      <c r="I37" s="270" t="n">
        <v>9</v>
      </c>
      <c r="J37" s="270" t="n">
        <v>6.2</v>
      </c>
      <c r="K37" s="270" t="n">
        <v>11.4</v>
      </c>
      <c r="L37" s="270" t="n">
        <v>6.6</v>
      </c>
      <c r="M37" s="270" t="n">
        <v>24.7</v>
      </c>
      <c r="N37" s="270" t="n">
        <v>3.9</v>
      </c>
      <c r="O37" s="270" t="n">
        <v>12.7</v>
      </c>
      <c r="P37" s="270" t="n">
        <v>18.2</v>
      </c>
      <c r="Q37" s="270" t="n">
        <v>6.7</v>
      </c>
      <c r="R37" s="264" t="n">
        <v>24</v>
      </c>
    </row>
    <row r="38" customFormat="false" ht="12" hidden="false" customHeight="true" outlineLevel="0" collapsed="false">
      <c r="A38" s="264" t="n">
        <v>25</v>
      </c>
      <c r="B38" s="27" t="n">
        <v>0</v>
      </c>
      <c r="C38" s="27" t="s">
        <v>1059</v>
      </c>
      <c r="D38" s="270" t="n">
        <v>1.4</v>
      </c>
      <c r="E38" s="270" t="s">
        <v>776</v>
      </c>
      <c r="F38" s="270" t="n">
        <v>2.9</v>
      </c>
      <c r="G38" s="270" t="n">
        <v>0.9</v>
      </c>
      <c r="H38" s="270" t="n">
        <v>1.3</v>
      </c>
      <c r="I38" s="270" t="n">
        <v>0.2</v>
      </c>
      <c r="J38" s="270" t="n">
        <v>-2.6</v>
      </c>
      <c r="K38" s="270" t="n">
        <v>3.1</v>
      </c>
      <c r="L38" s="270" t="n">
        <v>-0.5</v>
      </c>
      <c r="M38" s="270" t="n">
        <v>-6.9</v>
      </c>
      <c r="N38" s="270" t="n">
        <v>0.6</v>
      </c>
      <c r="O38" s="270" t="n">
        <v>4.1</v>
      </c>
      <c r="P38" s="270" t="n">
        <v>4.4</v>
      </c>
      <c r="Q38" s="270" t="n">
        <v>3.8</v>
      </c>
      <c r="R38" s="264" t="n">
        <v>25</v>
      </c>
    </row>
    <row r="39" customFormat="false" ht="12" hidden="false" customHeight="true" outlineLevel="0" collapsed="false">
      <c r="A39" s="264" t="n">
        <v>26</v>
      </c>
      <c r="B39" s="27" t="n">
        <v>0</v>
      </c>
      <c r="C39" s="27" t="s">
        <v>1060</v>
      </c>
      <c r="D39" s="270" t="n">
        <v>-4.6</v>
      </c>
      <c r="E39" s="270" t="n">
        <v>-4.5</v>
      </c>
      <c r="F39" s="270" t="n">
        <v>-4.8</v>
      </c>
      <c r="G39" s="270" t="n">
        <v>-3.9</v>
      </c>
      <c r="H39" s="270" t="n">
        <v>-3.3</v>
      </c>
      <c r="I39" s="270" t="n">
        <v>-5.2</v>
      </c>
      <c r="J39" s="270" t="n">
        <v>-9.6</v>
      </c>
      <c r="K39" s="270" t="n">
        <v>-4</v>
      </c>
      <c r="L39" s="270" t="n">
        <v>-1.3</v>
      </c>
      <c r="M39" s="270" t="n">
        <v>-15</v>
      </c>
      <c r="N39" s="270" t="n">
        <v>1</v>
      </c>
      <c r="O39" s="270" t="n">
        <v>-4.7</v>
      </c>
      <c r="P39" s="270" t="n">
        <v>-13.4</v>
      </c>
      <c r="Q39" s="270" t="n">
        <v>5.9</v>
      </c>
      <c r="R39" s="264" t="n">
        <v>26</v>
      </c>
    </row>
    <row r="40" customFormat="false" ht="21.95" hidden="false" customHeight="true" outlineLevel="0" collapsed="false">
      <c r="A40" s="264" t="n">
        <v>27</v>
      </c>
      <c r="B40" s="27" t="s">
        <v>1064</v>
      </c>
      <c r="C40" s="27" t="s">
        <v>1062</v>
      </c>
      <c r="D40" s="270" t="n">
        <v>8.9</v>
      </c>
      <c r="E40" s="270" t="n">
        <v>6.9</v>
      </c>
      <c r="F40" s="270" t="n">
        <v>11.2</v>
      </c>
      <c r="G40" s="270" t="n">
        <v>8.8</v>
      </c>
      <c r="H40" s="270" t="n">
        <v>10.8</v>
      </c>
      <c r="I40" s="270" t="n">
        <v>4.2</v>
      </c>
      <c r="J40" s="270" t="n">
        <v>-1.2</v>
      </c>
      <c r="K40" s="270" t="n">
        <v>11.9</v>
      </c>
      <c r="L40" s="270" t="n">
        <v>3.6</v>
      </c>
      <c r="M40" s="270" t="n">
        <v>5.1</v>
      </c>
      <c r="N40" s="270" t="n">
        <v>3.5</v>
      </c>
      <c r="O40" s="270" t="n">
        <v>14.2</v>
      </c>
      <c r="P40" s="270" t="n">
        <v>17.4</v>
      </c>
      <c r="Q40" s="270" t="n">
        <v>11</v>
      </c>
      <c r="R40" s="264" t="n">
        <v>27</v>
      </c>
    </row>
    <row r="41" customFormat="false" ht="12" hidden="false" customHeight="true" outlineLevel="0" collapsed="false">
      <c r="A41" s="264" t="n">
        <v>28</v>
      </c>
      <c r="B41" s="27" t="n">
        <v>0</v>
      </c>
      <c r="C41" s="27" t="s">
        <v>1063</v>
      </c>
      <c r="D41" s="270" t="n">
        <v>6.1</v>
      </c>
      <c r="E41" s="270" t="n">
        <v>5.5</v>
      </c>
      <c r="F41" s="270" t="n">
        <v>6.7</v>
      </c>
      <c r="G41" s="270" t="n">
        <v>8.3</v>
      </c>
      <c r="H41" s="270" t="n">
        <v>6.4</v>
      </c>
      <c r="I41" s="270" t="n">
        <v>13</v>
      </c>
      <c r="J41" s="270" t="n">
        <v>4.7</v>
      </c>
      <c r="K41" s="270" t="n">
        <v>4.1</v>
      </c>
      <c r="L41" s="270" t="n">
        <v>3</v>
      </c>
      <c r="M41" s="270" t="n">
        <v>3.2</v>
      </c>
      <c r="N41" s="270" t="n">
        <v>2.9</v>
      </c>
      <c r="O41" s="270" t="n">
        <v>4.3</v>
      </c>
      <c r="P41" s="270" t="n">
        <v>9.6</v>
      </c>
      <c r="Q41" s="270" t="n">
        <v>-1.3</v>
      </c>
      <c r="R41" s="264" t="n">
        <v>28</v>
      </c>
    </row>
    <row r="42" customFormat="false" ht="12" hidden="false" customHeight="true" outlineLevel="0" collapsed="false">
      <c r="A42" s="264" t="n">
        <v>29</v>
      </c>
      <c r="B42" s="27" t="n">
        <v>0</v>
      </c>
      <c r="C42" s="27" t="s">
        <v>1059</v>
      </c>
      <c r="D42" s="270" t="n">
        <v>-2.5</v>
      </c>
      <c r="E42" s="270" t="n">
        <v>-2.3</v>
      </c>
      <c r="F42" s="270" t="n">
        <v>-2.8</v>
      </c>
      <c r="G42" s="270" t="n">
        <v>-4</v>
      </c>
      <c r="H42" s="270" t="n">
        <v>-4.8</v>
      </c>
      <c r="I42" s="270" t="n">
        <v>-2.3</v>
      </c>
      <c r="J42" s="270" t="n">
        <v>-0.7</v>
      </c>
      <c r="K42" s="270" t="n">
        <v>-1.3</v>
      </c>
      <c r="L42" s="270" t="n">
        <v>5.9</v>
      </c>
      <c r="M42" s="270" t="n">
        <v>4.5</v>
      </c>
      <c r="N42" s="270" t="n">
        <v>6.1</v>
      </c>
      <c r="O42" s="270" t="n">
        <v>-3.1</v>
      </c>
      <c r="P42" s="270" t="n">
        <v>-2.3</v>
      </c>
      <c r="Q42" s="270" t="n">
        <v>-4</v>
      </c>
      <c r="R42" s="264" t="n">
        <v>29</v>
      </c>
    </row>
    <row r="43" customFormat="false" ht="12" hidden="false" customHeight="true" outlineLevel="0" collapsed="false">
      <c r="A43" s="264" t="n">
        <v>30</v>
      </c>
      <c r="B43" s="27" t="n">
        <v>0</v>
      </c>
      <c r="C43" s="27" t="s">
        <v>1060</v>
      </c>
      <c r="D43" s="270" t="n">
        <v>-11.6</v>
      </c>
      <c r="E43" s="270" t="n">
        <v>-12</v>
      </c>
      <c r="F43" s="270" t="n">
        <v>-11.2</v>
      </c>
      <c r="G43" s="270" t="n">
        <v>-10.3</v>
      </c>
      <c r="H43" s="270" t="n">
        <v>-13.1</v>
      </c>
      <c r="I43" s="270" t="n">
        <v>-4.1</v>
      </c>
      <c r="J43" s="270" t="n">
        <v>-16.7</v>
      </c>
      <c r="K43" s="270" t="n">
        <v>-11.8</v>
      </c>
      <c r="L43" s="270" t="n">
        <v>-2.7</v>
      </c>
      <c r="M43" s="270" t="n">
        <v>-7.8</v>
      </c>
      <c r="N43" s="270" t="n">
        <v>-2</v>
      </c>
      <c r="O43" s="270" t="n">
        <v>-14.2</v>
      </c>
      <c r="P43" s="270" t="n">
        <v>-18.3</v>
      </c>
      <c r="Q43" s="270" t="n">
        <v>-9.3</v>
      </c>
      <c r="R43" s="264" t="n">
        <v>30</v>
      </c>
    </row>
    <row r="44" customFormat="false" ht="21.95" hidden="false" customHeight="true" outlineLevel="0" collapsed="false">
      <c r="A44" s="264" t="n">
        <v>31</v>
      </c>
      <c r="B44" s="27" t="s">
        <v>678</v>
      </c>
      <c r="C44" s="27" t="s">
        <v>1062</v>
      </c>
      <c r="D44" s="270" t="n">
        <v>5.7</v>
      </c>
      <c r="E44" s="270" t="n">
        <v>-2.3</v>
      </c>
      <c r="F44" s="270" t="n">
        <v>14.1</v>
      </c>
      <c r="G44" s="270" t="n">
        <v>-3.6</v>
      </c>
      <c r="H44" s="270" t="n">
        <v>-6.7</v>
      </c>
      <c r="I44" s="270" t="n">
        <v>2.7</v>
      </c>
      <c r="J44" s="270" t="n">
        <v>3.7</v>
      </c>
      <c r="K44" s="270" t="n">
        <v>16.3</v>
      </c>
      <c r="L44" s="270" t="n">
        <v>5.5</v>
      </c>
      <c r="M44" s="270" t="n">
        <v>12.1</v>
      </c>
      <c r="N44" s="270" t="n">
        <v>4.6</v>
      </c>
      <c r="O44" s="270" t="n">
        <v>19.5</v>
      </c>
      <c r="P44" s="270" t="n">
        <v>23.7</v>
      </c>
      <c r="Q44" s="270" t="n">
        <v>15</v>
      </c>
      <c r="R44" s="264" t="n">
        <v>31</v>
      </c>
    </row>
    <row r="45" customFormat="false" ht="12" hidden="false" customHeight="true" outlineLevel="0" collapsed="false">
      <c r="A45" s="264" t="n">
        <v>32</v>
      </c>
      <c r="B45" s="27" t="n">
        <v>0</v>
      </c>
      <c r="C45" s="27" t="s">
        <v>1063</v>
      </c>
      <c r="D45" s="270" t="n">
        <v>5.2</v>
      </c>
      <c r="E45" s="270" t="n">
        <v>1.2</v>
      </c>
      <c r="F45" s="270" t="n">
        <v>8.7</v>
      </c>
      <c r="G45" s="270" t="n">
        <v>1.4</v>
      </c>
      <c r="H45" s="270" t="n">
        <v>-4.1</v>
      </c>
      <c r="I45" s="270" t="n">
        <v>11.5</v>
      </c>
      <c r="J45" s="270" t="n">
        <v>10.5</v>
      </c>
      <c r="K45" s="270" t="n">
        <v>7.4</v>
      </c>
      <c r="L45" s="270" t="n">
        <v>6.6</v>
      </c>
      <c r="M45" s="270" t="n">
        <v>-5.6</v>
      </c>
      <c r="N45" s="270" t="n">
        <v>8.4</v>
      </c>
      <c r="O45" s="270" t="n">
        <v>7.6</v>
      </c>
      <c r="P45" s="270" t="n">
        <v>15.5</v>
      </c>
      <c r="Q45" s="270" t="n">
        <v>-1.5</v>
      </c>
      <c r="R45" s="264" t="n">
        <v>32</v>
      </c>
    </row>
    <row r="46" customFormat="false" ht="12" hidden="false" customHeight="true" outlineLevel="0" collapsed="false">
      <c r="A46" s="264" t="n">
        <v>33</v>
      </c>
      <c r="B46" s="27" t="n">
        <v>0</v>
      </c>
      <c r="C46" s="27" t="s">
        <v>1059</v>
      </c>
      <c r="D46" s="270" t="n">
        <v>-1.9</v>
      </c>
      <c r="E46" s="270" t="n">
        <v>1</v>
      </c>
      <c r="F46" s="270" t="n">
        <v>-4.4</v>
      </c>
      <c r="G46" s="270" t="s">
        <v>776</v>
      </c>
      <c r="H46" s="270" t="n">
        <v>1.3</v>
      </c>
      <c r="I46" s="270" t="n">
        <v>-1.9</v>
      </c>
      <c r="J46" s="270" t="n">
        <v>-0.3</v>
      </c>
      <c r="K46" s="270" t="n">
        <v>-3.9</v>
      </c>
      <c r="L46" s="270" t="n">
        <v>1.8</v>
      </c>
      <c r="M46" s="270" t="n">
        <v>-4.1</v>
      </c>
      <c r="N46" s="270" t="n">
        <v>2.5</v>
      </c>
      <c r="O46" s="270" t="n">
        <v>-5.4</v>
      </c>
      <c r="P46" s="270" t="n">
        <v>-9.6</v>
      </c>
      <c r="Q46" s="270" t="n">
        <v>0.3</v>
      </c>
      <c r="R46" s="264" t="n">
        <v>33</v>
      </c>
    </row>
    <row r="47" customFormat="false" ht="12" hidden="false" customHeight="true" outlineLevel="0" collapsed="false">
      <c r="A47" s="264" t="n">
        <v>34</v>
      </c>
      <c r="B47" s="27" t="n">
        <v>0</v>
      </c>
      <c r="C47" s="27" t="s">
        <v>1060</v>
      </c>
      <c r="D47" s="270" t="n">
        <v>-10.2</v>
      </c>
      <c r="E47" s="270" t="n">
        <v>-6.6</v>
      </c>
      <c r="F47" s="270" t="n">
        <v>-13.4</v>
      </c>
      <c r="G47" s="270" t="n">
        <v>-8.1</v>
      </c>
      <c r="H47" s="270" t="n">
        <v>-7.3</v>
      </c>
      <c r="I47" s="270" t="n">
        <v>-9.2</v>
      </c>
      <c r="J47" s="270" t="n">
        <v>-4.5</v>
      </c>
      <c r="K47" s="270" t="n">
        <v>-13.5</v>
      </c>
      <c r="L47" s="270" t="n">
        <v>-7</v>
      </c>
      <c r="M47" s="270" t="n">
        <v>10.2</v>
      </c>
      <c r="N47" s="270" t="n">
        <v>-9</v>
      </c>
      <c r="O47" s="270" t="n">
        <v>-15.3</v>
      </c>
      <c r="P47" s="270" t="n">
        <v>-19.3</v>
      </c>
      <c r="Q47" s="270" t="n">
        <v>-10.4</v>
      </c>
      <c r="R47" s="264" t="n">
        <v>34</v>
      </c>
    </row>
    <row r="48" customFormat="false" ht="21.95" hidden="false" customHeight="true" outlineLevel="0" collapsed="false">
      <c r="A48" s="264" t="n">
        <v>35</v>
      </c>
      <c r="B48" s="27" t="s">
        <v>539</v>
      </c>
      <c r="C48" s="27" t="s">
        <v>1062</v>
      </c>
      <c r="D48" s="270" t="n">
        <v>18.1</v>
      </c>
      <c r="E48" s="270" t="n">
        <v>11.8</v>
      </c>
      <c r="F48" s="270" t="n">
        <v>24.2</v>
      </c>
      <c r="G48" s="270" t="n">
        <v>13.9</v>
      </c>
      <c r="H48" s="270" t="n">
        <v>9.2</v>
      </c>
      <c r="I48" s="270" t="n">
        <v>21.7</v>
      </c>
      <c r="J48" s="270" t="n">
        <v>18.4</v>
      </c>
      <c r="K48" s="270" t="n">
        <v>22.1</v>
      </c>
      <c r="L48" s="270" t="n">
        <v>11.4</v>
      </c>
      <c r="M48" s="270" t="n">
        <v>21.5</v>
      </c>
      <c r="N48" s="270" t="n">
        <v>10</v>
      </c>
      <c r="O48" s="270" t="n">
        <v>25.3</v>
      </c>
      <c r="P48" s="270" t="n">
        <v>24.8</v>
      </c>
      <c r="Q48" s="270" t="n">
        <v>25.9</v>
      </c>
      <c r="R48" s="264" t="n">
        <v>35</v>
      </c>
    </row>
    <row r="49" customFormat="false" ht="12" hidden="false" customHeight="true" outlineLevel="0" collapsed="false">
      <c r="A49" s="264" t="n">
        <v>36</v>
      </c>
      <c r="B49" s="27" t="n">
        <v>0</v>
      </c>
      <c r="C49" s="27" t="s">
        <v>1063</v>
      </c>
      <c r="D49" s="270" t="n">
        <v>4.6</v>
      </c>
      <c r="E49" s="270" t="n">
        <v>5.7</v>
      </c>
      <c r="F49" s="270" t="n">
        <v>3.6</v>
      </c>
      <c r="G49" s="270" t="n">
        <v>8.4</v>
      </c>
      <c r="H49" s="270" t="n">
        <v>9.9</v>
      </c>
      <c r="I49" s="270" t="n">
        <v>6.3</v>
      </c>
      <c r="J49" s="270" t="n">
        <v>2.9</v>
      </c>
      <c r="K49" s="270" t="n">
        <v>1.5</v>
      </c>
      <c r="L49" s="270" t="n">
        <v>-1.5</v>
      </c>
      <c r="M49" s="270" t="n">
        <v>-10.3</v>
      </c>
      <c r="N49" s="270" t="n">
        <v>-0.1</v>
      </c>
      <c r="O49" s="270" t="n">
        <v>2.3</v>
      </c>
      <c r="P49" s="270" t="n">
        <v>7.5</v>
      </c>
      <c r="Q49" s="270" t="n">
        <v>-3.3</v>
      </c>
      <c r="R49" s="264" t="n">
        <v>36</v>
      </c>
    </row>
    <row r="50" customFormat="false" ht="12" hidden="false" customHeight="true" outlineLevel="0" collapsed="false">
      <c r="A50" s="264" t="n">
        <v>37</v>
      </c>
      <c r="B50" s="27" t="n">
        <v>0</v>
      </c>
      <c r="C50" s="27" t="s">
        <v>1059</v>
      </c>
      <c r="D50" s="270" t="n">
        <v>-3.8</v>
      </c>
      <c r="E50" s="270" t="n">
        <v>-2.5</v>
      </c>
      <c r="F50" s="270" t="n">
        <v>-4.8</v>
      </c>
      <c r="G50" s="270" t="n">
        <v>-4.9</v>
      </c>
      <c r="H50" s="270" t="n">
        <v>-3.7</v>
      </c>
      <c r="I50" s="270" t="n">
        <v>-6.6</v>
      </c>
      <c r="J50" s="270" t="n">
        <v>2.1</v>
      </c>
      <c r="K50" s="270" t="n">
        <v>-4.1</v>
      </c>
      <c r="L50" s="270" t="n">
        <v>-4.7</v>
      </c>
      <c r="M50" s="270" t="n">
        <v>-10.4</v>
      </c>
      <c r="N50" s="270" t="n">
        <v>-3.9</v>
      </c>
      <c r="O50" s="270" t="n">
        <v>-4</v>
      </c>
      <c r="P50" s="270" t="n">
        <v>-5.2</v>
      </c>
      <c r="Q50" s="270" t="n">
        <v>-2.4</v>
      </c>
      <c r="R50" s="264" t="n">
        <v>37</v>
      </c>
    </row>
    <row r="51" customFormat="false" ht="12" hidden="false" customHeight="true" outlineLevel="0" collapsed="false">
      <c r="A51" s="264" t="n">
        <v>38</v>
      </c>
      <c r="B51" s="27" t="n">
        <v>0</v>
      </c>
      <c r="C51" s="27" t="s">
        <v>1060</v>
      </c>
      <c r="D51" s="270" t="n">
        <v>-8.2</v>
      </c>
      <c r="E51" s="270" t="n">
        <v>-4.9</v>
      </c>
      <c r="F51" s="270" t="n">
        <v>-11.1</v>
      </c>
      <c r="G51" s="270" t="n">
        <v>-6.9</v>
      </c>
      <c r="H51" s="270" t="n">
        <v>-6.9</v>
      </c>
      <c r="I51" s="270" t="n">
        <v>-6.9</v>
      </c>
      <c r="J51" s="270" t="n">
        <v>2.2</v>
      </c>
      <c r="K51" s="270" t="n">
        <v>-12</v>
      </c>
      <c r="L51" s="270" t="n">
        <v>-8.3</v>
      </c>
      <c r="M51" s="270" t="n">
        <v>-6.6</v>
      </c>
      <c r="N51" s="270" t="n">
        <v>-8.5</v>
      </c>
      <c r="O51" s="270" t="n">
        <v>-13</v>
      </c>
      <c r="P51" s="270" t="n">
        <v>-16.1</v>
      </c>
      <c r="Q51" s="270" t="n">
        <v>-9.4</v>
      </c>
      <c r="R51" s="264" t="n">
        <v>38</v>
      </c>
    </row>
    <row r="52" customFormat="false" ht="21.95" hidden="false" customHeight="true" outlineLevel="0" collapsed="false">
      <c r="A52" s="264" t="n">
        <v>39</v>
      </c>
      <c r="B52" s="27" t="s">
        <v>537</v>
      </c>
      <c r="C52" s="27" t="s">
        <v>1062</v>
      </c>
      <c r="D52" s="270" t="n">
        <v>9.6</v>
      </c>
      <c r="E52" s="270" t="n">
        <v>6.3</v>
      </c>
      <c r="F52" s="270" t="n">
        <v>12.8</v>
      </c>
      <c r="G52" s="270" t="n">
        <v>12.1</v>
      </c>
      <c r="H52" s="270" t="n">
        <v>7.4</v>
      </c>
      <c r="I52" s="270" t="n">
        <v>19.6</v>
      </c>
      <c r="J52" s="270" t="n">
        <v>11.2</v>
      </c>
      <c r="K52" s="270" t="n">
        <v>6.5</v>
      </c>
      <c r="L52" s="270" t="n">
        <v>-3.8</v>
      </c>
      <c r="M52" s="270" t="n">
        <v>-3.3</v>
      </c>
      <c r="N52" s="270" t="n">
        <v>-3.9</v>
      </c>
      <c r="O52" s="270" t="n">
        <v>9.4</v>
      </c>
      <c r="P52" s="270" t="n">
        <v>8</v>
      </c>
      <c r="Q52" s="270" t="n">
        <v>10.9</v>
      </c>
      <c r="R52" s="264" t="n">
        <v>39</v>
      </c>
    </row>
    <row r="53" customFormat="false" ht="12" hidden="false" customHeight="true" outlineLevel="0" collapsed="false">
      <c r="A53" s="264" t="n">
        <v>40</v>
      </c>
      <c r="B53" s="27" t="n">
        <v>0</v>
      </c>
      <c r="C53" s="27" t="s">
        <v>1063</v>
      </c>
      <c r="D53" s="270" t="n">
        <v>5.7</v>
      </c>
      <c r="E53" s="270" t="n">
        <v>9</v>
      </c>
      <c r="F53" s="270" t="n">
        <v>2.7</v>
      </c>
      <c r="G53" s="270" t="n">
        <v>6.7</v>
      </c>
      <c r="H53" s="270" t="n">
        <v>8.6</v>
      </c>
      <c r="I53" s="270" t="n">
        <v>4</v>
      </c>
      <c r="J53" s="270" t="n">
        <v>12.3</v>
      </c>
      <c r="K53" s="270" t="n">
        <v>2.5</v>
      </c>
      <c r="L53" s="270" t="n">
        <v>4.7</v>
      </c>
      <c r="M53" s="270" t="n">
        <v>20.9</v>
      </c>
      <c r="N53" s="270" t="n">
        <v>2.6</v>
      </c>
      <c r="O53" s="270" t="n">
        <v>2</v>
      </c>
      <c r="P53" s="270" t="n">
        <v>3.4</v>
      </c>
      <c r="Q53" s="270" t="n">
        <v>0.5</v>
      </c>
      <c r="R53" s="264" t="n">
        <v>40</v>
      </c>
    </row>
    <row r="54" customFormat="false" ht="33" hidden="false" customHeight="true" outlineLevel="0" collapsed="false">
      <c r="A54" s="242" t="s">
        <v>1066</v>
      </c>
      <c r="B54" s="242"/>
      <c r="C54" s="242"/>
      <c r="D54" s="242"/>
      <c r="E54" s="242"/>
      <c r="F54" s="242"/>
      <c r="G54" s="242"/>
      <c r="H54" s="242"/>
      <c r="I54" s="242"/>
      <c r="J54" s="242"/>
      <c r="K54" s="242" t="s">
        <v>1066</v>
      </c>
      <c r="L54" s="108"/>
      <c r="M54" s="108"/>
      <c r="N54" s="108"/>
      <c r="O54" s="108"/>
      <c r="P54" s="108"/>
      <c r="Q54" s="108"/>
      <c r="R54" s="108"/>
    </row>
    <row r="55" customFormat="false" ht="21.95" hidden="false" customHeight="true" outlineLevel="0" collapsed="false">
      <c r="A55" s="264" t="n">
        <v>41</v>
      </c>
      <c r="B55" s="27" t="s">
        <v>1061</v>
      </c>
      <c r="C55" s="27" t="s">
        <v>1059</v>
      </c>
      <c r="D55" s="270" t="n">
        <v>9.1</v>
      </c>
      <c r="E55" s="270" t="n">
        <v>9.2</v>
      </c>
      <c r="F55" s="270" t="n">
        <v>9.1</v>
      </c>
      <c r="G55" s="270" t="n">
        <v>17.7</v>
      </c>
      <c r="H55" s="270" t="n">
        <v>19.1</v>
      </c>
      <c r="I55" s="270" t="n">
        <v>14.7</v>
      </c>
      <c r="J55" s="270" t="n">
        <v>-7.7</v>
      </c>
      <c r="K55" s="270" t="n">
        <v>6.4</v>
      </c>
      <c r="L55" s="270" t="n">
        <v>4.6</v>
      </c>
      <c r="M55" s="270" t="n">
        <v>15.7</v>
      </c>
      <c r="N55" s="270" t="n">
        <v>3</v>
      </c>
      <c r="O55" s="270" t="n">
        <v>6.9</v>
      </c>
      <c r="P55" s="270" t="n">
        <v>6.6</v>
      </c>
      <c r="Q55" s="270" t="n">
        <v>7.1</v>
      </c>
      <c r="R55" s="264" t="n">
        <v>41</v>
      </c>
    </row>
    <row r="56" customFormat="false" ht="12" hidden="false" customHeight="true" outlineLevel="0" collapsed="false">
      <c r="A56" s="264" t="n">
        <v>42</v>
      </c>
      <c r="B56" s="27" t="n">
        <v>0</v>
      </c>
      <c r="C56" s="27" t="s">
        <v>1060</v>
      </c>
      <c r="D56" s="270" t="n">
        <v>19.4</v>
      </c>
      <c r="E56" s="270" t="n">
        <v>12.8</v>
      </c>
      <c r="F56" s="270" t="n">
        <v>27.7</v>
      </c>
      <c r="G56" s="270" t="n">
        <v>19.3</v>
      </c>
      <c r="H56" s="270" t="n">
        <v>18.5</v>
      </c>
      <c r="I56" s="270" t="n">
        <v>21.2</v>
      </c>
      <c r="J56" s="270" t="n">
        <v>-3.4</v>
      </c>
      <c r="K56" s="270" t="n">
        <v>27.9</v>
      </c>
      <c r="L56" s="270" t="n">
        <v>18.1</v>
      </c>
      <c r="M56" s="270" t="n">
        <v>30.8</v>
      </c>
      <c r="N56" s="270" t="n">
        <v>16.6</v>
      </c>
      <c r="O56" s="270" t="n">
        <v>30.7</v>
      </c>
      <c r="P56" s="270" t="n">
        <v>23.6</v>
      </c>
      <c r="Q56" s="270" t="n">
        <v>38.7</v>
      </c>
      <c r="R56" s="264" t="n">
        <v>42</v>
      </c>
    </row>
    <row r="57" customFormat="false" ht="21.95" hidden="false" customHeight="true" outlineLevel="0" collapsed="false">
      <c r="A57" s="264" t="n">
        <v>43</v>
      </c>
      <c r="B57" s="27" t="s">
        <v>1064</v>
      </c>
      <c r="C57" s="27" t="s">
        <v>1062</v>
      </c>
      <c r="D57" s="270" t="n">
        <v>16.1</v>
      </c>
      <c r="E57" s="270" t="n">
        <v>11.6</v>
      </c>
      <c r="F57" s="270" t="n">
        <v>21.5</v>
      </c>
      <c r="G57" s="270" t="n">
        <v>16.6</v>
      </c>
      <c r="H57" s="270" t="n">
        <v>20.6</v>
      </c>
      <c r="I57" s="270" t="n">
        <v>7.9</v>
      </c>
      <c r="J57" s="270" t="n">
        <v>-7.6</v>
      </c>
      <c r="K57" s="270" t="n">
        <v>23.4</v>
      </c>
      <c r="L57" s="270" t="n">
        <v>8.5</v>
      </c>
      <c r="M57" s="270" t="n">
        <v>3.7</v>
      </c>
      <c r="N57" s="270" t="n">
        <v>9.3</v>
      </c>
      <c r="O57" s="270" t="n">
        <v>27.7</v>
      </c>
      <c r="P57" s="270" t="n">
        <v>25.4</v>
      </c>
      <c r="Q57" s="270" t="n">
        <v>30.1</v>
      </c>
      <c r="R57" s="264" t="n">
        <v>43</v>
      </c>
    </row>
    <row r="58" customFormat="false" ht="12" hidden="false" customHeight="true" outlineLevel="0" collapsed="false">
      <c r="A58" s="264" t="n">
        <v>44</v>
      </c>
      <c r="B58" s="27" t="n">
        <v>0</v>
      </c>
      <c r="C58" s="27" t="s">
        <v>1063</v>
      </c>
      <c r="D58" s="270" t="n">
        <v>11.7</v>
      </c>
      <c r="E58" s="270" t="n">
        <v>7.8</v>
      </c>
      <c r="F58" s="270" t="n">
        <v>16.2</v>
      </c>
      <c r="G58" s="270" t="n">
        <v>14.3</v>
      </c>
      <c r="H58" s="270" t="n">
        <v>15.4</v>
      </c>
      <c r="I58" s="270" t="n">
        <v>11.8</v>
      </c>
      <c r="J58" s="270" t="n">
        <v>-8.9</v>
      </c>
      <c r="K58" s="270" t="n">
        <v>15.3</v>
      </c>
      <c r="L58" s="270" t="n">
        <v>4.8</v>
      </c>
      <c r="M58" s="270" t="n">
        <v>-14.2</v>
      </c>
      <c r="N58" s="270" t="n">
        <v>8.2</v>
      </c>
      <c r="O58" s="270" t="n">
        <v>18.2</v>
      </c>
      <c r="P58" s="270" t="n">
        <v>16.3</v>
      </c>
      <c r="Q58" s="270" t="n">
        <v>20.4</v>
      </c>
      <c r="R58" s="264" t="n">
        <v>44</v>
      </c>
    </row>
    <row r="59" customFormat="false" ht="12" hidden="false" customHeight="true" outlineLevel="0" collapsed="false">
      <c r="A59" s="264" t="n">
        <v>45</v>
      </c>
      <c r="B59" s="27" t="n">
        <v>0</v>
      </c>
      <c r="C59" s="27" t="s">
        <v>1059</v>
      </c>
      <c r="D59" s="270" t="n">
        <v>7.4</v>
      </c>
      <c r="E59" s="270" t="n">
        <v>5.3</v>
      </c>
      <c r="F59" s="270" t="n">
        <v>9.7</v>
      </c>
      <c r="G59" s="270" t="n">
        <v>8.7</v>
      </c>
      <c r="H59" s="270" t="n">
        <v>8.5</v>
      </c>
      <c r="I59" s="270" t="n">
        <v>9.1</v>
      </c>
      <c r="J59" s="270" t="n">
        <v>-7.1</v>
      </c>
      <c r="K59" s="270" t="n">
        <v>10.4</v>
      </c>
      <c r="L59" s="270" t="n">
        <v>11.6</v>
      </c>
      <c r="M59" s="270" t="n">
        <v>-3.7</v>
      </c>
      <c r="N59" s="270" t="n">
        <v>14.1</v>
      </c>
      <c r="O59" s="270" t="n">
        <v>10</v>
      </c>
      <c r="P59" s="270" t="n">
        <v>8.9</v>
      </c>
      <c r="Q59" s="270" t="n">
        <v>11.4</v>
      </c>
      <c r="R59" s="264" t="n">
        <v>45</v>
      </c>
    </row>
    <row r="60" customFormat="false" ht="12" hidden="false" customHeight="true" outlineLevel="0" collapsed="false">
      <c r="A60" s="264" t="n">
        <v>46</v>
      </c>
      <c r="B60" s="27" t="n">
        <v>0</v>
      </c>
      <c r="C60" s="27" t="s">
        <v>1060</v>
      </c>
      <c r="D60" s="270" t="n">
        <v>-0.5</v>
      </c>
      <c r="E60" s="270" t="n">
        <v>-3</v>
      </c>
      <c r="F60" s="270" t="n">
        <v>2.4</v>
      </c>
      <c r="G60" s="270" t="n">
        <v>1.5</v>
      </c>
      <c r="H60" s="270" t="n">
        <v>-2.5</v>
      </c>
      <c r="I60" s="270" t="n">
        <v>10.4</v>
      </c>
      <c r="J60" s="270" t="n">
        <v>-14.4</v>
      </c>
      <c r="K60" s="270" t="n">
        <v>1.3</v>
      </c>
      <c r="L60" s="270" t="n">
        <v>10</v>
      </c>
      <c r="M60" s="270" t="n">
        <v>4.5</v>
      </c>
      <c r="N60" s="270" t="n">
        <v>10.7</v>
      </c>
      <c r="O60" s="270" t="n">
        <v>-1</v>
      </c>
      <c r="P60" s="270" t="n">
        <v>2.7</v>
      </c>
      <c r="Q60" s="270" t="n">
        <v>-4.6</v>
      </c>
      <c r="R60" s="264" t="n">
        <v>46</v>
      </c>
    </row>
    <row r="61" customFormat="false" ht="21.95" hidden="false" customHeight="true" outlineLevel="0" collapsed="false">
      <c r="A61" s="264" t="n">
        <v>47</v>
      </c>
      <c r="B61" s="27" t="s">
        <v>678</v>
      </c>
      <c r="C61" s="27" t="s">
        <v>1062</v>
      </c>
      <c r="D61" s="270" t="n">
        <v>-3.4</v>
      </c>
      <c r="E61" s="270" t="n">
        <v>-11.4</v>
      </c>
      <c r="F61" s="270" t="n">
        <v>5.1</v>
      </c>
      <c r="G61" s="270" t="n">
        <v>-10.1</v>
      </c>
      <c r="H61" s="270" t="n">
        <v>-17.9</v>
      </c>
      <c r="I61" s="270" t="n">
        <v>8.8</v>
      </c>
      <c r="J61" s="270" t="n">
        <v>-10.1</v>
      </c>
      <c r="K61" s="270" t="n">
        <v>5.3</v>
      </c>
      <c r="L61" s="270" t="n">
        <v>11.9</v>
      </c>
      <c r="M61" s="270" t="n">
        <v>11.5</v>
      </c>
      <c r="N61" s="270" t="n">
        <v>12</v>
      </c>
      <c r="O61" s="270" t="n">
        <v>3.7</v>
      </c>
      <c r="P61" s="270" t="n">
        <v>8.3</v>
      </c>
      <c r="Q61" s="270" t="n">
        <v>-1.2</v>
      </c>
      <c r="R61" s="264" t="n">
        <v>47</v>
      </c>
    </row>
    <row r="62" customFormat="false" ht="12" hidden="false" customHeight="true" outlineLevel="0" collapsed="false">
      <c r="A62" s="264" t="n">
        <v>48</v>
      </c>
      <c r="B62" s="27" t="n">
        <v>0</v>
      </c>
      <c r="C62" s="27" t="s">
        <v>1063</v>
      </c>
      <c r="D62" s="270" t="n">
        <v>-4.3</v>
      </c>
      <c r="E62" s="270" t="n">
        <v>-15.1</v>
      </c>
      <c r="F62" s="270" t="n">
        <v>7.1</v>
      </c>
      <c r="G62" s="270" t="n">
        <v>-15.8</v>
      </c>
      <c r="H62" s="270" t="n">
        <v>-26</v>
      </c>
      <c r="I62" s="270" t="n">
        <v>7.4</v>
      </c>
      <c r="J62" s="270" t="n">
        <v>-5.1</v>
      </c>
      <c r="K62" s="270" t="n">
        <v>8.7</v>
      </c>
      <c r="L62" s="270" t="n">
        <v>15.9</v>
      </c>
      <c r="M62" s="270" t="n">
        <v>1.9</v>
      </c>
      <c r="N62" s="270" t="n">
        <v>17.9</v>
      </c>
      <c r="O62" s="270" t="n">
        <v>7</v>
      </c>
      <c r="P62" s="270" t="n">
        <v>14.1</v>
      </c>
      <c r="Q62" s="270" t="n">
        <v>-1.3</v>
      </c>
      <c r="R62" s="264" t="n">
        <v>48</v>
      </c>
    </row>
    <row r="63" customFormat="false" ht="12" hidden="false" customHeight="true" outlineLevel="0" collapsed="false">
      <c r="A63" s="264" t="n">
        <v>49</v>
      </c>
      <c r="B63" s="27" t="n">
        <v>0</v>
      </c>
      <c r="C63" s="27" t="s">
        <v>1059</v>
      </c>
      <c r="D63" s="270" t="n">
        <v>-3.7</v>
      </c>
      <c r="E63" s="270" t="n">
        <v>-12.2</v>
      </c>
      <c r="F63" s="270" t="n">
        <v>5.4</v>
      </c>
      <c r="G63" s="270" t="n">
        <v>-12.3</v>
      </c>
      <c r="H63" s="270" t="n">
        <v>-21.3</v>
      </c>
      <c r="I63" s="270" t="n">
        <v>7.8</v>
      </c>
      <c r="J63" s="270" t="n">
        <v>-4.8</v>
      </c>
      <c r="K63" s="270" t="n">
        <v>5.8</v>
      </c>
      <c r="L63" s="270" t="n">
        <v>11.4</v>
      </c>
      <c r="M63" s="270" t="n">
        <v>-6.5</v>
      </c>
      <c r="N63" s="270" t="n">
        <v>13.9</v>
      </c>
      <c r="O63" s="270" t="n">
        <v>4.4</v>
      </c>
      <c r="P63" s="270" t="n">
        <v>5.5</v>
      </c>
      <c r="Q63" s="270" t="n">
        <v>3</v>
      </c>
      <c r="R63" s="264" t="n">
        <v>49</v>
      </c>
    </row>
    <row r="64" customFormat="false" ht="12" hidden="false" customHeight="true" outlineLevel="0" collapsed="false">
      <c r="A64" s="264" t="n">
        <v>50</v>
      </c>
      <c r="B64" s="27" t="n">
        <v>0</v>
      </c>
      <c r="C64" s="27" t="s">
        <v>1060</v>
      </c>
      <c r="D64" s="270" t="n">
        <v>-2.2</v>
      </c>
      <c r="E64" s="270" t="n">
        <v>-6.8</v>
      </c>
      <c r="F64" s="270" t="n">
        <v>2.7</v>
      </c>
      <c r="G64" s="270" t="n">
        <v>-10.1</v>
      </c>
      <c r="H64" s="270" t="n">
        <v>-16.1</v>
      </c>
      <c r="I64" s="270" t="n">
        <v>2</v>
      </c>
      <c r="J64" s="270" t="n">
        <v>9.1</v>
      </c>
      <c r="K64" s="270" t="n">
        <v>3.9</v>
      </c>
      <c r="L64" s="270" t="n">
        <v>6.4</v>
      </c>
      <c r="M64" s="270" t="n">
        <v>11.8</v>
      </c>
      <c r="N64" s="270" t="n">
        <v>5.7</v>
      </c>
      <c r="O64" s="270" t="n">
        <v>3.1</v>
      </c>
      <c r="P64" s="270" t="n">
        <v>4.3</v>
      </c>
      <c r="Q64" s="270" t="n">
        <v>1.8</v>
      </c>
      <c r="R64" s="264" t="n">
        <v>50</v>
      </c>
    </row>
    <row r="65" customFormat="false" ht="21.95" hidden="false" customHeight="true" outlineLevel="0" collapsed="false">
      <c r="A65" s="264" t="n">
        <v>51</v>
      </c>
      <c r="B65" s="27" t="s">
        <v>539</v>
      </c>
      <c r="C65" s="27" t="s">
        <v>1062</v>
      </c>
      <c r="D65" s="270" t="n">
        <v>9.4</v>
      </c>
      <c r="E65" s="270" t="n">
        <v>6.7</v>
      </c>
      <c r="F65" s="270" t="n">
        <v>11.8</v>
      </c>
      <c r="G65" s="270" t="n">
        <v>6.2</v>
      </c>
      <c r="H65" s="270" t="n">
        <v>-1.8</v>
      </c>
      <c r="I65" s="270" t="n">
        <v>20.9</v>
      </c>
      <c r="J65" s="270" t="n">
        <v>24.6</v>
      </c>
      <c r="K65" s="270" t="n">
        <v>9</v>
      </c>
      <c r="L65" s="270" t="n">
        <v>12.4</v>
      </c>
      <c r="M65" s="270" t="n">
        <v>21.2</v>
      </c>
      <c r="N65" s="270" t="n">
        <v>11.2</v>
      </c>
      <c r="O65" s="270" t="n">
        <v>8.1</v>
      </c>
      <c r="P65" s="270" t="n">
        <v>5.2</v>
      </c>
      <c r="Q65" s="270" t="n">
        <v>11.5</v>
      </c>
      <c r="R65" s="264" t="n">
        <v>51</v>
      </c>
    </row>
    <row r="66" customFormat="false" ht="12" hidden="false" customHeight="true" outlineLevel="0" collapsed="false">
      <c r="A66" s="264" t="n">
        <v>52</v>
      </c>
      <c r="B66" s="27" t="n">
        <v>0</v>
      </c>
      <c r="C66" s="27" t="s">
        <v>1063</v>
      </c>
      <c r="D66" s="270" t="n">
        <v>8.7</v>
      </c>
      <c r="E66" s="270" t="n">
        <v>11.5</v>
      </c>
      <c r="F66" s="270" t="n">
        <v>6.5</v>
      </c>
      <c r="G66" s="270" t="n">
        <v>13.6</v>
      </c>
      <c r="H66" s="270" t="n">
        <v>12.6</v>
      </c>
      <c r="I66" s="270" t="n">
        <v>15.2</v>
      </c>
      <c r="J66" s="270" t="n">
        <v>16</v>
      </c>
      <c r="K66" s="270" t="n">
        <v>3</v>
      </c>
      <c r="L66" s="270" t="n">
        <v>3.8</v>
      </c>
      <c r="M66" s="270" t="n">
        <v>15.2</v>
      </c>
      <c r="N66" s="270" t="n">
        <v>2.5</v>
      </c>
      <c r="O66" s="270" t="n">
        <v>2.8</v>
      </c>
      <c r="P66" s="270" t="n">
        <v>-2.1</v>
      </c>
      <c r="Q66" s="270" t="n">
        <v>9.4</v>
      </c>
      <c r="R66" s="264" t="n">
        <v>52</v>
      </c>
    </row>
    <row r="67" customFormat="false" ht="12" hidden="false" customHeight="true" outlineLevel="0" collapsed="false">
      <c r="A67" s="264" t="n">
        <v>53</v>
      </c>
      <c r="B67" s="27" t="n">
        <v>0</v>
      </c>
      <c r="C67" s="27" t="s">
        <v>1059</v>
      </c>
      <c r="D67" s="270" t="n">
        <v>6.7</v>
      </c>
      <c r="E67" s="270" t="n">
        <v>7.6</v>
      </c>
      <c r="F67" s="270" t="n">
        <v>6</v>
      </c>
      <c r="G67" s="270" t="n">
        <v>8</v>
      </c>
      <c r="H67" s="270" t="n">
        <v>7</v>
      </c>
      <c r="I67" s="270" t="n">
        <v>9.7</v>
      </c>
      <c r="J67" s="270" t="n">
        <v>18.9</v>
      </c>
      <c r="K67" s="270" t="n">
        <v>2.8</v>
      </c>
      <c r="L67" s="270" t="n">
        <v>-2.7</v>
      </c>
      <c r="M67" s="270" t="n">
        <v>7.7</v>
      </c>
      <c r="N67" s="270" t="n">
        <v>-3.9</v>
      </c>
      <c r="O67" s="270" t="n">
        <v>4.3</v>
      </c>
      <c r="P67" s="270" t="n">
        <v>2.6</v>
      </c>
      <c r="Q67" s="270" t="n">
        <v>6.5</v>
      </c>
      <c r="R67" s="264" t="n">
        <v>53</v>
      </c>
    </row>
    <row r="68" customFormat="false" ht="12" hidden="false" customHeight="true" outlineLevel="0" collapsed="false">
      <c r="A68" s="264" t="n">
        <v>54</v>
      </c>
      <c r="B68" s="27" t="n">
        <v>0</v>
      </c>
      <c r="C68" s="27" t="s">
        <v>1060</v>
      </c>
      <c r="D68" s="270" t="n">
        <v>9.2</v>
      </c>
      <c r="E68" s="270" t="n">
        <v>9.5</v>
      </c>
      <c r="F68" s="270" t="n">
        <v>8.8</v>
      </c>
      <c r="G68" s="270" t="n">
        <v>9.4</v>
      </c>
      <c r="H68" s="270" t="n">
        <v>7.5</v>
      </c>
      <c r="I68" s="270" t="n">
        <v>12.5</v>
      </c>
      <c r="J68" s="270" t="n">
        <v>27.1</v>
      </c>
      <c r="K68" s="270" t="n">
        <v>4.5</v>
      </c>
      <c r="L68" s="270" t="n">
        <v>-4</v>
      </c>
      <c r="M68" s="270" t="n">
        <v>-8.7</v>
      </c>
      <c r="N68" s="270" t="n">
        <v>-3.4</v>
      </c>
      <c r="O68" s="270" t="n">
        <v>7.1</v>
      </c>
      <c r="P68" s="270" t="n">
        <v>6.7</v>
      </c>
      <c r="Q68" s="270" t="n">
        <v>7.6</v>
      </c>
      <c r="R68" s="264" t="n">
        <v>54</v>
      </c>
    </row>
    <row r="69" customFormat="false" ht="21.95" hidden="false" customHeight="true" outlineLevel="0" collapsed="false">
      <c r="A69" s="264" t="n">
        <v>55</v>
      </c>
      <c r="B69" s="27" t="s">
        <v>537</v>
      </c>
      <c r="C69" s="27" t="s">
        <v>1062</v>
      </c>
      <c r="D69" s="270" t="n">
        <v>1.3</v>
      </c>
      <c r="E69" s="270" t="n">
        <v>4.1</v>
      </c>
      <c r="F69" s="270" t="n">
        <v>-1.2</v>
      </c>
      <c r="G69" s="270" t="n">
        <v>7.7</v>
      </c>
      <c r="H69" s="270" t="n">
        <v>5.7</v>
      </c>
      <c r="I69" s="270" t="n">
        <v>10.6</v>
      </c>
      <c r="J69" s="270" t="n">
        <v>19.4</v>
      </c>
      <c r="K69" s="270" t="n">
        <v>-8.8</v>
      </c>
      <c r="L69" s="270" t="n">
        <v>-17.2</v>
      </c>
      <c r="M69" s="270" t="n">
        <v>-27.3</v>
      </c>
      <c r="N69" s="270" t="n">
        <v>-15.6</v>
      </c>
      <c r="O69" s="270" t="n">
        <v>-6.5</v>
      </c>
      <c r="P69" s="270" t="n">
        <v>-7.7</v>
      </c>
      <c r="Q69" s="270" t="n">
        <v>-5.2</v>
      </c>
      <c r="R69" s="264" t="n">
        <v>55</v>
      </c>
    </row>
    <row r="70" customFormat="false" ht="12" hidden="false" customHeight="true" outlineLevel="0" collapsed="false">
      <c r="A70" s="264" t="n">
        <v>56</v>
      </c>
      <c r="B70" s="27" t="n">
        <v>0</v>
      </c>
      <c r="C70" s="27" t="s">
        <v>1063</v>
      </c>
      <c r="D70" s="270" t="n">
        <v>2.4</v>
      </c>
      <c r="E70" s="270" t="n">
        <v>7.3</v>
      </c>
      <c r="F70" s="270" t="n">
        <v>-2</v>
      </c>
      <c r="G70" s="270" t="n">
        <v>6</v>
      </c>
      <c r="H70" s="270" t="n">
        <v>4.5</v>
      </c>
      <c r="I70" s="270" t="n">
        <v>8.2</v>
      </c>
      <c r="J70" s="270" t="n">
        <v>30.3</v>
      </c>
      <c r="K70" s="270" t="n">
        <v>-7.9</v>
      </c>
      <c r="L70" s="270" t="n">
        <v>-11.9</v>
      </c>
      <c r="M70" s="270" t="n">
        <v>-2.1</v>
      </c>
      <c r="N70" s="270" t="n">
        <v>-13.3</v>
      </c>
      <c r="O70" s="270" t="n">
        <v>-6.8</v>
      </c>
      <c r="P70" s="270" t="n">
        <v>-11.2</v>
      </c>
      <c r="Q70" s="270" t="n">
        <v>-1.5</v>
      </c>
      <c r="R70" s="264" t="n">
        <v>56</v>
      </c>
    </row>
    <row r="71" customFormat="false" ht="21.95" hidden="false" customHeight="true" outlineLevel="0" collapsed="false">
      <c r="A71" s="292" t="s">
        <v>694</v>
      </c>
      <c r="D71" s="270"/>
      <c r="E71" s="270"/>
      <c r="F71" s="270"/>
      <c r="G71" s="270"/>
      <c r="H71" s="270"/>
      <c r="I71" s="270"/>
      <c r="J71" s="270"/>
      <c r="K71" s="292" t="s">
        <v>694</v>
      </c>
      <c r="L71" s="270"/>
      <c r="M71" s="270"/>
      <c r="N71" s="270"/>
      <c r="O71" s="270"/>
      <c r="P71" s="270"/>
      <c r="Q71" s="270"/>
      <c r="R71" s="264"/>
    </row>
    <row r="72" s="249" customFormat="true" ht="21.95" hidden="false" customHeight="true" outlineLevel="0" collapsed="false">
      <c r="A72" s="108" t="s">
        <v>221</v>
      </c>
      <c r="B72" s="126"/>
      <c r="C72" s="126"/>
      <c r="D72" s="126"/>
      <c r="E72" s="126"/>
      <c r="F72" s="126"/>
      <c r="G72" s="126"/>
      <c r="H72" s="126"/>
      <c r="I72" s="126"/>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5</v>
      </c>
      <c r="B3" s="108"/>
      <c r="C3" s="108"/>
      <c r="D3" s="108"/>
      <c r="E3" s="108"/>
      <c r="F3" s="108"/>
      <c r="G3" s="108"/>
      <c r="H3" s="108"/>
      <c r="I3" s="108"/>
      <c r="J3" s="108"/>
      <c r="K3" s="108" t="s">
        <v>605</v>
      </c>
    </row>
    <row r="4" customFormat="false" ht="18" hidden="false" customHeight="true" outlineLevel="0" collapsed="false">
      <c r="A4" s="108" t="s">
        <v>1067</v>
      </c>
      <c r="B4" s="108"/>
      <c r="C4" s="108"/>
      <c r="D4" s="108"/>
      <c r="E4" s="108"/>
      <c r="F4" s="108"/>
      <c r="G4" s="108"/>
      <c r="H4" s="108"/>
      <c r="I4" s="108"/>
      <c r="J4" s="108"/>
      <c r="K4" s="108" t="s">
        <v>1067</v>
      </c>
    </row>
    <row r="5" customFormat="false" ht="18" hidden="false" customHeight="true" outlineLevel="0" collapsed="false">
      <c r="A5" s="108" t="s">
        <v>1055</v>
      </c>
      <c r="B5" s="108"/>
      <c r="C5" s="108"/>
      <c r="D5" s="108"/>
      <c r="E5" s="108"/>
      <c r="F5" s="108"/>
      <c r="G5" s="108"/>
      <c r="H5" s="108"/>
      <c r="I5" s="108"/>
      <c r="J5" s="108"/>
      <c r="K5" s="108" t="s">
        <v>1055</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94" t="s">
        <v>696</v>
      </c>
      <c r="B7" s="294"/>
      <c r="C7" s="294"/>
      <c r="D7" s="294"/>
      <c r="E7" s="294"/>
      <c r="F7" s="294"/>
      <c r="G7" s="294"/>
      <c r="H7" s="294"/>
      <c r="I7" s="294"/>
      <c r="J7" s="294"/>
      <c r="K7" s="294" t="s">
        <v>696</v>
      </c>
      <c r="L7" s="253"/>
      <c r="M7" s="253"/>
      <c r="N7" s="253"/>
      <c r="O7" s="253"/>
      <c r="P7" s="253"/>
      <c r="Q7" s="253"/>
      <c r="R7" s="253"/>
    </row>
    <row r="8" s="142" customFormat="true" ht="15.75" hidden="false" customHeight="true" outlineLevel="0" collapsed="false">
      <c r="A8" s="254" t="s">
        <v>717</v>
      </c>
      <c r="B8" s="255" t="s">
        <v>718</v>
      </c>
      <c r="C8" s="255"/>
      <c r="D8" s="256" t="s">
        <v>10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6</v>
      </c>
      <c r="B14" s="27" t="s">
        <v>539</v>
      </c>
      <c r="C14" s="142" t="s">
        <v>1063</v>
      </c>
      <c r="D14" s="286" t="n">
        <v>25083.5</v>
      </c>
      <c r="E14" s="286" t="n">
        <v>11709.6</v>
      </c>
      <c r="F14" s="286" t="n">
        <v>13374</v>
      </c>
      <c r="G14" s="286" t="n">
        <v>10833.2</v>
      </c>
      <c r="H14" s="286" t="n">
        <v>6551.7</v>
      </c>
      <c r="I14" s="286" t="n">
        <v>4281.4</v>
      </c>
      <c r="J14" s="286" t="n">
        <v>2784</v>
      </c>
      <c r="K14" s="286" t="n">
        <v>11466.3</v>
      </c>
      <c r="L14" s="286" t="n">
        <v>2373.8</v>
      </c>
      <c r="M14" s="286" t="n">
        <v>287.3</v>
      </c>
      <c r="N14" s="286" t="n">
        <v>2086.4</v>
      </c>
      <c r="O14" s="286" t="n">
        <v>9092.5</v>
      </c>
      <c r="P14" s="286" t="n">
        <v>4982.9</v>
      </c>
      <c r="Q14" s="286" t="n">
        <v>4109.6</v>
      </c>
      <c r="R14" s="283" t="n">
        <v>1</v>
      </c>
    </row>
    <row r="15" customFormat="false" ht="20.1" hidden="false" customHeight="true" outlineLevel="0" collapsed="false">
      <c r="A15" s="264" t="s">
        <v>727</v>
      </c>
      <c r="B15" s="27" t="s">
        <v>537</v>
      </c>
      <c r="C15" s="142" t="s">
        <v>1062</v>
      </c>
      <c r="D15" s="286" t="n">
        <v>24292.2</v>
      </c>
      <c r="E15" s="286" t="n">
        <v>11530</v>
      </c>
      <c r="F15" s="286" t="n">
        <v>12762.1</v>
      </c>
      <c r="G15" s="286" t="n">
        <v>10757.9</v>
      </c>
      <c r="H15" s="286" t="n">
        <v>6303.8</v>
      </c>
      <c r="I15" s="286" t="n">
        <v>4454</v>
      </c>
      <c r="J15" s="286" t="n">
        <v>3230.2</v>
      </c>
      <c r="K15" s="286" t="n">
        <v>10304.1</v>
      </c>
      <c r="L15" s="286" t="n">
        <v>1995.9</v>
      </c>
      <c r="M15" s="286" t="n">
        <v>232.7</v>
      </c>
      <c r="N15" s="286" t="n">
        <v>1763.2</v>
      </c>
      <c r="O15" s="286" t="n">
        <v>8308.1</v>
      </c>
      <c r="P15" s="286" t="n">
        <v>4281.1</v>
      </c>
      <c r="Q15" s="286" t="n">
        <v>4027.1</v>
      </c>
      <c r="R15" s="283" t="n">
        <v>2</v>
      </c>
    </row>
    <row r="16" customFormat="false" ht="12.95" hidden="false" customHeight="true" outlineLevel="0" collapsed="false">
      <c r="A16" s="264" t="s">
        <v>728</v>
      </c>
      <c r="C16" s="142" t="s">
        <v>1063</v>
      </c>
      <c r="D16" s="286" t="n">
        <v>25673.7</v>
      </c>
      <c r="E16" s="286" t="n">
        <v>12566.5</v>
      </c>
      <c r="F16" s="286" t="n">
        <v>13107.2</v>
      </c>
      <c r="G16" s="286" t="n">
        <v>11482.5</v>
      </c>
      <c r="H16" s="286" t="n">
        <v>6848.4</v>
      </c>
      <c r="I16" s="286" t="n">
        <v>4634.2</v>
      </c>
      <c r="J16" s="286" t="n">
        <v>3627.6</v>
      </c>
      <c r="K16" s="286" t="n">
        <v>10563.6</v>
      </c>
      <c r="L16" s="286" t="n">
        <v>2090.5</v>
      </c>
      <c r="M16" s="286" t="n">
        <v>281.3</v>
      </c>
      <c r="N16" s="286" t="n">
        <v>1809.3</v>
      </c>
      <c r="O16" s="286" t="n">
        <v>8473</v>
      </c>
      <c r="P16" s="286" t="n">
        <v>4425.4</v>
      </c>
      <c r="Q16" s="286" t="n">
        <v>4047.6</v>
      </c>
      <c r="R16" s="283" t="n">
        <v>3</v>
      </c>
    </row>
    <row r="17" s="108" customFormat="true" ht="39.95" hidden="false" customHeight="true" outlineLevel="0" collapsed="false">
      <c r="A17" s="242" t="s">
        <v>698</v>
      </c>
      <c r="B17" s="144"/>
      <c r="C17" s="144"/>
      <c r="D17" s="286"/>
      <c r="E17" s="286"/>
      <c r="F17" s="286"/>
      <c r="G17" s="286"/>
      <c r="H17" s="286"/>
      <c r="I17" s="286"/>
      <c r="J17" s="286"/>
      <c r="K17" s="288" t="s">
        <v>698</v>
      </c>
      <c r="L17" s="286"/>
      <c r="M17" s="286"/>
      <c r="N17" s="286"/>
      <c r="O17" s="286"/>
      <c r="P17" s="286"/>
      <c r="Q17" s="286"/>
      <c r="R17" s="144"/>
    </row>
    <row r="18" customFormat="false" ht="24" hidden="false" customHeight="true" outlineLevel="0" collapsed="false">
      <c r="A18" s="264" t="s">
        <v>729</v>
      </c>
      <c r="B18" s="27" t="s">
        <v>539</v>
      </c>
      <c r="C18" s="142" t="s">
        <v>1063</v>
      </c>
      <c r="D18" s="286" t="n">
        <v>2643.2</v>
      </c>
      <c r="E18" s="286" t="n">
        <v>1458.6</v>
      </c>
      <c r="F18" s="286" t="n">
        <v>1184.6</v>
      </c>
      <c r="G18" s="286" t="n">
        <v>981.9</v>
      </c>
      <c r="H18" s="286" t="n">
        <v>752.3</v>
      </c>
      <c r="I18" s="286" t="n">
        <v>229.6</v>
      </c>
      <c r="J18" s="286" t="n">
        <v>414.9</v>
      </c>
      <c r="K18" s="286" t="n">
        <v>1246.4</v>
      </c>
      <c r="L18" s="286" t="n">
        <v>291.4</v>
      </c>
      <c r="M18" s="286" t="n">
        <v>62.5</v>
      </c>
      <c r="N18" s="286" t="n">
        <v>229</v>
      </c>
      <c r="O18" s="286" t="n">
        <v>955</v>
      </c>
      <c r="P18" s="286" t="n">
        <v>506.5</v>
      </c>
      <c r="Q18" s="286" t="n">
        <v>448.5</v>
      </c>
      <c r="R18" s="283" t="n">
        <v>4</v>
      </c>
    </row>
    <row r="19" customFormat="false" ht="20.1" hidden="false" customHeight="true" outlineLevel="0" collapsed="false">
      <c r="A19" s="264" t="s">
        <v>730</v>
      </c>
      <c r="B19" s="27" t="s">
        <v>537</v>
      </c>
      <c r="C19" s="142" t="s">
        <v>1062</v>
      </c>
      <c r="D19" s="286" t="n">
        <v>2670.3</v>
      </c>
      <c r="E19" s="286" t="n">
        <v>1679.7</v>
      </c>
      <c r="F19" s="286" t="n">
        <v>990.6</v>
      </c>
      <c r="G19" s="286" t="n">
        <v>1185.1</v>
      </c>
      <c r="H19" s="286" t="n">
        <v>991.8</v>
      </c>
      <c r="I19" s="286" t="n">
        <v>193.3</v>
      </c>
      <c r="J19" s="286" t="n">
        <v>451.3</v>
      </c>
      <c r="K19" s="286" t="n">
        <v>1033.9</v>
      </c>
      <c r="L19" s="286" t="n">
        <v>236.6</v>
      </c>
      <c r="M19" s="286" t="n">
        <v>37.6</v>
      </c>
      <c r="N19" s="286" t="n">
        <v>199.1</v>
      </c>
      <c r="O19" s="286" t="n">
        <v>797.3</v>
      </c>
      <c r="P19" s="286" t="n">
        <v>407.2</v>
      </c>
      <c r="Q19" s="286" t="n">
        <v>390.1</v>
      </c>
      <c r="R19" s="283" t="n">
        <v>5</v>
      </c>
    </row>
    <row r="20" customFormat="false" ht="12.95" hidden="false" customHeight="true" outlineLevel="0" collapsed="false">
      <c r="A20" s="264" t="s">
        <v>731</v>
      </c>
      <c r="C20" s="142" t="s">
        <v>1063</v>
      </c>
      <c r="D20" s="286" t="n">
        <v>2716.5</v>
      </c>
      <c r="E20" s="286" t="n">
        <v>1707.5</v>
      </c>
      <c r="F20" s="286" t="n">
        <v>1009</v>
      </c>
      <c r="G20" s="286" t="n">
        <v>1218.2</v>
      </c>
      <c r="H20" s="286" t="n">
        <v>993.9</v>
      </c>
      <c r="I20" s="286" t="n">
        <v>224.3</v>
      </c>
      <c r="J20" s="286" t="n">
        <v>481.2</v>
      </c>
      <c r="K20" s="286" t="n">
        <v>1017</v>
      </c>
      <c r="L20" s="286" t="n">
        <v>232.3</v>
      </c>
      <c r="M20" s="286" t="n">
        <v>45.6</v>
      </c>
      <c r="N20" s="286" t="n">
        <v>186.8</v>
      </c>
      <c r="O20" s="286" t="n">
        <v>784.7</v>
      </c>
      <c r="P20" s="286" t="n">
        <v>429.2</v>
      </c>
      <c r="Q20" s="286" t="n">
        <v>355.5</v>
      </c>
      <c r="R20" s="283" t="n">
        <v>6</v>
      </c>
    </row>
    <row r="21" s="108" customFormat="true" ht="39.95" hidden="false" customHeight="true" outlineLevel="0" collapsed="false">
      <c r="A21" s="242" t="s">
        <v>700</v>
      </c>
      <c r="B21" s="144"/>
      <c r="C21" s="144"/>
      <c r="D21" s="286"/>
      <c r="E21" s="286"/>
      <c r="F21" s="286"/>
      <c r="G21" s="286"/>
      <c r="H21" s="286"/>
      <c r="I21" s="286"/>
      <c r="J21" s="286"/>
      <c r="K21" s="288" t="s">
        <v>700</v>
      </c>
      <c r="L21" s="286"/>
      <c r="M21" s="286"/>
      <c r="N21" s="286"/>
      <c r="O21" s="286"/>
      <c r="P21" s="286"/>
      <c r="Q21" s="286"/>
      <c r="R21" s="144"/>
    </row>
    <row r="22" customFormat="false" ht="24" hidden="false" customHeight="true" outlineLevel="0" collapsed="false">
      <c r="A22" s="264" t="s">
        <v>732</v>
      </c>
      <c r="B22" s="27" t="s">
        <v>539</v>
      </c>
      <c r="C22" s="142" t="s">
        <v>1063</v>
      </c>
      <c r="D22" s="286" t="n">
        <v>5232.1</v>
      </c>
      <c r="E22" s="286" t="n">
        <v>2705.6</v>
      </c>
      <c r="F22" s="286" t="n">
        <v>2526.5</v>
      </c>
      <c r="G22" s="286" t="n">
        <v>2011.7</v>
      </c>
      <c r="H22" s="286" t="n">
        <v>1309</v>
      </c>
      <c r="I22" s="286" t="n">
        <v>702.7</v>
      </c>
      <c r="J22" s="286" t="n">
        <v>857</v>
      </c>
      <c r="K22" s="286" t="n">
        <v>2363.4</v>
      </c>
      <c r="L22" s="286" t="n">
        <v>539.6</v>
      </c>
      <c r="M22" s="286" t="n">
        <v>45.1</v>
      </c>
      <c r="N22" s="286" t="n">
        <v>494.5</v>
      </c>
      <c r="O22" s="286" t="n">
        <v>1823.8</v>
      </c>
      <c r="P22" s="286" t="n">
        <v>835.3</v>
      </c>
      <c r="Q22" s="286" t="n">
        <v>988.5</v>
      </c>
      <c r="R22" s="283" t="n">
        <v>7</v>
      </c>
    </row>
    <row r="23" customFormat="false" ht="20.1" hidden="false" customHeight="true" outlineLevel="0" collapsed="false">
      <c r="A23" s="264" t="s">
        <v>733</v>
      </c>
      <c r="B23" s="27" t="s">
        <v>537</v>
      </c>
      <c r="C23" s="142" t="s">
        <v>1062</v>
      </c>
      <c r="D23" s="286" t="n">
        <v>4996.3</v>
      </c>
      <c r="E23" s="286" t="n">
        <v>2701.6</v>
      </c>
      <c r="F23" s="286" t="n">
        <v>2294.7</v>
      </c>
      <c r="G23" s="286" t="n">
        <v>2042.1</v>
      </c>
      <c r="H23" s="286" t="n">
        <v>1285</v>
      </c>
      <c r="I23" s="286" t="n">
        <v>757.1</v>
      </c>
      <c r="J23" s="286" t="n">
        <v>991.6</v>
      </c>
      <c r="K23" s="286" t="n">
        <v>1962.6</v>
      </c>
      <c r="L23" s="286" t="n">
        <v>425</v>
      </c>
      <c r="M23" s="286" t="n">
        <v>50</v>
      </c>
      <c r="N23" s="286" t="n">
        <v>375</v>
      </c>
      <c r="O23" s="286" t="n">
        <v>1537.6</v>
      </c>
      <c r="P23" s="286" t="n">
        <v>747.8</v>
      </c>
      <c r="Q23" s="286" t="n">
        <v>789.8</v>
      </c>
      <c r="R23" s="283" t="n">
        <v>8</v>
      </c>
    </row>
    <row r="24" customFormat="false" ht="12.95" hidden="false" customHeight="true" outlineLevel="0" collapsed="false">
      <c r="A24" s="264" t="s">
        <v>734</v>
      </c>
      <c r="C24" s="142" t="s">
        <v>1063</v>
      </c>
      <c r="D24" s="286" t="n">
        <v>5244.4</v>
      </c>
      <c r="E24" s="286" t="n">
        <v>2844</v>
      </c>
      <c r="F24" s="286" t="n">
        <v>2400.4</v>
      </c>
      <c r="G24" s="286" t="n">
        <v>2053.4</v>
      </c>
      <c r="H24" s="286" t="n">
        <v>1318.5</v>
      </c>
      <c r="I24" s="286" t="n">
        <v>734.9</v>
      </c>
      <c r="J24" s="286" t="n">
        <v>1031.8</v>
      </c>
      <c r="K24" s="286" t="n">
        <v>2159.2</v>
      </c>
      <c r="L24" s="286" t="n">
        <v>493.8</v>
      </c>
      <c r="M24" s="286" t="n">
        <v>66.4</v>
      </c>
      <c r="N24" s="286" t="n">
        <v>427.3</v>
      </c>
      <c r="O24" s="286" t="n">
        <v>1665.5</v>
      </c>
      <c r="P24" s="286" t="n">
        <v>805.3</v>
      </c>
      <c r="Q24" s="286" t="n">
        <v>860.2</v>
      </c>
      <c r="R24" s="283" t="n">
        <v>9</v>
      </c>
    </row>
    <row r="25" s="108" customFormat="true" ht="39.95" hidden="false" customHeight="true" outlineLevel="0" collapsed="false">
      <c r="A25" s="242" t="s">
        <v>702</v>
      </c>
      <c r="B25" s="144"/>
      <c r="C25" s="144"/>
      <c r="D25" s="286"/>
      <c r="E25" s="286"/>
      <c r="F25" s="286"/>
      <c r="G25" s="286"/>
      <c r="H25" s="286"/>
      <c r="I25" s="286"/>
      <c r="J25" s="286"/>
      <c r="K25" s="288" t="s">
        <v>702</v>
      </c>
      <c r="L25" s="286"/>
      <c r="M25" s="286"/>
      <c r="N25" s="286"/>
      <c r="O25" s="286"/>
      <c r="P25" s="286"/>
      <c r="Q25" s="286"/>
      <c r="R25" s="144"/>
    </row>
    <row r="26" customFormat="false" ht="24" hidden="false" customHeight="true" outlineLevel="0" collapsed="false">
      <c r="A26" s="264" t="s">
        <v>116</v>
      </c>
      <c r="B26" s="27" t="s">
        <v>539</v>
      </c>
      <c r="C26" s="142" t="s">
        <v>1063</v>
      </c>
      <c r="D26" s="286" t="n">
        <v>942.6</v>
      </c>
      <c r="E26" s="286" t="n">
        <v>493</v>
      </c>
      <c r="F26" s="286" t="n">
        <v>449.6</v>
      </c>
      <c r="G26" s="286" t="n">
        <v>537.8</v>
      </c>
      <c r="H26" s="286" t="n">
        <v>352.8</v>
      </c>
      <c r="I26" s="286" t="n">
        <v>185</v>
      </c>
      <c r="J26" s="286" t="n">
        <v>48.9</v>
      </c>
      <c r="K26" s="286" t="n">
        <v>356</v>
      </c>
      <c r="L26" s="286" t="n">
        <v>91.3</v>
      </c>
      <c r="M26" s="286" t="n">
        <v>11.1</v>
      </c>
      <c r="N26" s="286" t="n">
        <v>80.3</v>
      </c>
      <c r="O26" s="286" t="n">
        <v>264.6</v>
      </c>
      <c r="P26" s="286" t="n">
        <v>75.6</v>
      </c>
      <c r="Q26" s="286" t="n">
        <v>189</v>
      </c>
      <c r="R26" s="283" t="n">
        <v>10</v>
      </c>
    </row>
    <row r="27" customFormat="false" ht="20.1" hidden="false" customHeight="true" outlineLevel="0" collapsed="false">
      <c r="A27" s="264" t="s">
        <v>119</v>
      </c>
      <c r="B27" s="27" t="s">
        <v>537</v>
      </c>
      <c r="C27" s="142" t="s">
        <v>1062</v>
      </c>
      <c r="D27" s="286" t="n">
        <v>972.1</v>
      </c>
      <c r="E27" s="286" t="n">
        <v>415.2</v>
      </c>
      <c r="F27" s="286" t="n">
        <v>556.9</v>
      </c>
      <c r="G27" s="286" t="n">
        <v>553.3</v>
      </c>
      <c r="H27" s="286" t="n">
        <v>248.9</v>
      </c>
      <c r="I27" s="286" t="n">
        <v>304.4</v>
      </c>
      <c r="J27" s="286" t="n">
        <v>97.8</v>
      </c>
      <c r="K27" s="286" t="n">
        <v>321</v>
      </c>
      <c r="L27" s="286" t="n">
        <v>68.5</v>
      </c>
      <c r="M27" s="286" t="n">
        <v>5.2</v>
      </c>
      <c r="N27" s="286" t="n">
        <v>63.3</v>
      </c>
      <c r="O27" s="286" t="n">
        <v>252.5</v>
      </c>
      <c r="P27" s="286" t="n">
        <v>75.7</v>
      </c>
      <c r="Q27" s="286" t="n">
        <v>176.8</v>
      </c>
      <c r="R27" s="283" t="n">
        <v>11</v>
      </c>
    </row>
    <row r="28" customFormat="false" ht="12.95" hidden="false" customHeight="true" outlineLevel="0" collapsed="false">
      <c r="A28" s="264" t="s">
        <v>122</v>
      </c>
      <c r="C28" s="142" t="s">
        <v>1063</v>
      </c>
      <c r="D28" s="286" t="n">
        <v>1010.5</v>
      </c>
      <c r="E28" s="286" t="n">
        <v>435.9</v>
      </c>
      <c r="F28" s="286" t="n">
        <v>574.6</v>
      </c>
      <c r="G28" s="286" t="n">
        <v>580.7</v>
      </c>
      <c r="H28" s="286" t="n">
        <v>264.1</v>
      </c>
      <c r="I28" s="286" t="n">
        <v>316.6</v>
      </c>
      <c r="J28" s="286" t="n">
        <v>101.9</v>
      </c>
      <c r="K28" s="286" t="n">
        <v>327.8</v>
      </c>
      <c r="L28" s="286" t="n">
        <v>69.9</v>
      </c>
      <c r="M28" s="286" t="n">
        <v>10</v>
      </c>
      <c r="N28" s="286" t="n">
        <v>59.9</v>
      </c>
      <c r="O28" s="286" t="n">
        <v>257.9</v>
      </c>
      <c r="P28" s="286" t="n">
        <v>83.8</v>
      </c>
      <c r="Q28" s="286" t="n">
        <v>174.1</v>
      </c>
      <c r="R28" s="283" t="n">
        <v>12</v>
      </c>
    </row>
    <row r="29" s="108" customFormat="true" ht="39.95" hidden="false" customHeight="true" outlineLevel="0" collapsed="false">
      <c r="A29" s="242" t="s">
        <v>704</v>
      </c>
      <c r="B29" s="144"/>
      <c r="C29" s="144"/>
      <c r="D29" s="286"/>
      <c r="E29" s="286"/>
      <c r="F29" s="286"/>
      <c r="G29" s="286"/>
      <c r="H29" s="286"/>
      <c r="I29" s="286"/>
      <c r="J29" s="286"/>
      <c r="K29" s="288" t="s">
        <v>704</v>
      </c>
      <c r="L29" s="286"/>
      <c r="M29" s="286"/>
      <c r="N29" s="286"/>
      <c r="O29" s="286"/>
      <c r="P29" s="286"/>
      <c r="Q29" s="286"/>
      <c r="R29" s="144"/>
    </row>
    <row r="30" customFormat="false" ht="24" hidden="false" customHeight="true" outlineLevel="0" collapsed="false">
      <c r="A30" s="264" t="s">
        <v>128</v>
      </c>
      <c r="B30" s="27" t="s">
        <v>539</v>
      </c>
      <c r="C30" s="142" t="s">
        <v>1063</v>
      </c>
      <c r="D30" s="286" t="n">
        <v>924.6</v>
      </c>
      <c r="E30" s="286" t="n">
        <v>342.3</v>
      </c>
      <c r="F30" s="286" t="n">
        <v>582.2</v>
      </c>
      <c r="G30" s="286" t="n">
        <v>355.5</v>
      </c>
      <c r="H30" s="286" t="n">
        <v>188.8</v>
      </c>
      <c r="I30" s="286" t="n">
        <v>166.6</v>
      </c>
      <c r="J30" s="286" t="n">
        <v>88.7</v>
      </c>
      <c r="K30" s="286" t="n">
        <v>480.4</v>
      </c>
      <c r="L30" s="286" t="n">
        <v>64.8</v>
      </c>
      <c r="M30" s="286" t="n">
        <v>14.7</v>
      </c>
      <c r="N30" s="286" t="n">
        <v>50.1</v>
      </c>
      <c r="O30" s="286" t="n">
        <v>415.6</v>
      </c>
      <c r="P30" s="286" t="n">
        <v>336.4</v>
      </c>
      <c r="Q30" s="286" t="n">
        <v>79.2</v>
      </c>
      <c r="R30" s="283" t="n">
        <v>13</v>
      </c>
    </row>
    <row r="31" customFormat="false" ht="20.1" hidden="false" customHeight="true" outlineLevel="0" collapsed="false">
      <c r="A31" s="264" t="s">
        <v>142</v>
      </c>
      <c r="B31" s="27" t="s">
        <v>537</v>
      </c>
      <c r="C31" s="142" t="s">
        <v>1062</v>
      </c>
      <c r="D31" s="286" t="n">
        <v>919.1</v>
      </c>
      <c r="E31" s="286" t="n">
        <v>372.7</v>
      </c>
      <c r="F31" s="286" t="n">
        <v>546.4</v>
      </c>
      <c r="G31" s="286" t="n">
        <v>383.2</v>
      </c>
      <c r="H31" s="286" t="n">
        <v>192</v>
      </c>
      <c r="I31" s="286" t="n">
        <v>191.2</v>
      </c>
      <c r="J31" s="286" t="n">
        <v>130.4</v>
      </c>
      <c r="K31" s="286" t="n">
        <v>405.5</v>
      </c>
      <c r="L31" s="286" t="n">
        <v>50.3</v>
      </c>
      <c r="M31" s="286" t="n">
        <v>12.6</v>
      </c>
      <c r="N31" s="286" t="n">
        <v>37.7</v>
      </c>
      <c r="O31" s="286" t="n">
        <v>355.2</v>
      </c>
      <c r="P31" s="286" t="n">
        <v>266.1</v>
      </c>
      <c r="Q31" s="286" t="n">
        <v>89.1</v>
      </c>
      <c r="R31" s="283" t="n">
        <v>14</v>
      </c>
    </row>
    <row r="32" customFormat="false" ht="12.95" hidden="false" customHeight="true" outlineLevel="0" collapsed="false">
      <c r="A32" s="264" t="s">
        <v>149</v>
      </c>
      <c r="C32" s="142" t="s">
        <v>1063</v>
      </c>
      <c r="D32" s="286" t="n">
        <v>950.7</v>
      </c>
      <c r="E32" s="286" t="n">
        <v>392.6</v>
      </c>
      <c r="F32" s="286" t="n">
        <v>558.1</v>
      </c>
      <c r="G32" s="286" t="n">
        <v>378.3</v>
      </c>
      <c r="H32" s="286" t="n">
        <v>204</v>
      </c>
      <c r="I32" s="286" t="n">
        <v>174.3</v>
      </c>
      <c r="J32" s="286" t="n">
        <v>141.3</v>
      </c>
      <c r="K32" s="286" t="n">
        <v>431.1</v>
      </c>
      <c r="L32" s="286" t="n">
        <v>47.3</v>
      </c>
      <c r="M32" s="286" t="n">
        <v>8.4</v>
      </c>
      <c r="N32" s="286" t="n">
        <v>38.9</v>
      </c>
      <c r="O32" s="286" t="n">
        <v>383.8</v>
      </c>
      <c r="P32" s="286" t="n">
        <v>293.2</v>
      </c>
      <c r="Q32" s="286" t="n">
        <v>90.6</v>
      </c>
      <c r="R32" s="283" t="n">
        <v>15</v>
      </c>
    </row>
    <row r="33" s="108" customFormat="true" ht="39.95" hidden="false" customHeight="true" outlineLevel="0" collapsed="false">
      <c r="A33" s="242" t="s">
        <v>706</v>
      </c>
      <c r="B33" s="144"/>
      <c r="C33" s="144"/>
      <c r="D33" s="286"/>
      <c r="E33" s="286"/>
      <c r="F33" s="286"/>
      <c r="G33" s="286"/>
      <c r="H33" s="286"/>
      <c r="I33" s="286"/>
      <c r="J33" s="286"/>
      <c r="K33" s="288" t="s">
        <v>706</v>
      </c>
      <c r="L33" s="286"/>
      <c r="M33" s="286"/>
      <c r="N33" s="286"/>
      <c r="O33" s="286"/>
      <c r="P33" s="286"/>
      <c r="Q33" s="286"/>
      <c r="R33" s="144"/>
    </row>
    <row r="34" customFormat="false" ht="24" hidden="false" customHeight="true" outlineLevel="0" collapsed="false">
      <c r="A34" s="264" t="s">
        <v>159</v>
      </c>
      <c r="B34" s="27" t="s">
        <v>539</v>
      </c>
      <c r="C34" s="142" t="s">
        <v>1063</v>
      </c>
      <c r="D34" s="286" t="n">
        <v>182.2</v>
      </c>
      <c r="E34" s="286" t="n">
        <v>73.5</v>
      </c>
      <c r="F34" s="286" t="n">
        <v>108.7</v>
      </c>
      <c r="G34" s="286" t="n">
        <v>64.1</v>
      </c>
      <c r="H34" s="286" t="n">
        <v>35</v>
      </c>
      <c r="I34" s="286" t="n">
        <v>29.1</v>
      </c>
      <c r="J34" s="286" t="n">
        <v>21.4</v>
      </c>
      <c r="K34" s="286" t="n">
        <v>96.7</v>
      </c>
      <c r="L34" s="286" t="n">
        <v>17.1</v>
      </c>
      <c r="M34" s="286" t="n">
        <v>4.2</v>
      </c>
      <c r="N34" s="286" t="n">
        <v>12.9</v>
      </c>
      <c r="O34" s="286" t="n">
        <v>79.6</v>
      </c>
      <c r="P34" s="286" t="n">
        <v>34.1</v>
      </c>
      <c r="Q34" s="286" t="n">
        <v>45.5</v>
      </c>
      <c r="R34" s="283" t="n">
        <v>16</v>
      </c>
    </row>
    <row r="35" customFormat="false" ht="20.1" hidden="false" customHeight="true" outlineLevel="0" collapsed="false">
      <c r="A35" s="264" t="s">
        <v>163</v>
      </c>
      <c r="B35" s="27" t="s">
        <v>537</v>
      </c>
      <c r="C35" s="142" t="s">
        <v>1062</v>
      </c>
      <c r="D35" s="286" t="n">
        <v>180.5</v>
      </c>
      <c r="E35" s="286" t="n">
        <v>69.4</v>
      </c>
      <c r="F35" s="286" t="n">
        <v>111</v>
      </c>
      <c r="G35" s="286" t="n">
        <v>52.7</v>
      </c>
      <c r="H35" s="286" t="n">
        <v>25.3</v>
      </c>
      <c r="I35" s="286" t="n">
        <v>27.5</v>
      </c>
      <c r="J35" s="286" t="n">
        <v>28.9</v>
      </c>
      <c r="K35" s="286" t="n">
        <v>98.8</v>
      </c>
      <c r="L35" s="286" t="n">
        <v>15.2</v>
      </c>
      <c r="M35" s="286" t="n">
        <v>0.9</v>
      </c>
      <c r="N35" s="286" t="n">
        <v>14.4</v>
      </c>
      <c r="O35" s="286" t="n">
        <v>83.5</v>
      </c>
      <c r="P35" s="286" t="n">
        <v>33.7</v>
      </c>
      <c r="Q35" s="286" t="n">
        <v>49.8</v>
      </c>
      <c r="R35" s="283" t="n">
        <v>17</v>
      </c>
    </row>
    <row r="36" customFormat="false" ht="12.95" hidden="false" customHeight="true" outlineLevel="0" collapsed="false">
      <c r="A36" s="264" t="s">
        <v>735</v>
      </c>
      <c r="C36" s="142" t="s">
        <v>1063</v>
      </c>
      <c r="D36" s="286" t="n">
        <v>190.1</v>
      </c>
      <c r="E36" s="286" t="n">
        <v>76</v>
      </c>
      <c r="F36" s="286" t="n">
        <v>114.1</v>
      </c>
      <c r="G36" s="286" t="n">
        <v>63.3</v>
      </c>
      <c r="H36" s="286" t="n">
        <v>33.2</v>
      </c>
      <c r="I36" s="286" t="n">
        <v>30.1</v>
      </c>
      <c r="J36" s="286" t="n">
        <v>30.3</v>
      </c>
      <c r="K36" s="286" t="n">
        <v>96.5</v>
      </c>
      <c r="L36" s="286" t="n">
        <v>12.5</v>
      </c>
      <c r="M36" s="286" t="n">
        <v>0.7</v>
      </c>
      <c r="N36" s="286" t="n">
        <v>11.8</v>
      </c>
      <c r="O36" s="286" t="n">
        <v>84</v>
      </c>
      <c r="P36" s="286" t="n">
        <v>47.4</v>
      </c>
      <c r="Q36" s="286" t="n">
        <v>36.6</v>
      </c>
      <c r="R36" s="283" t="n">
        <v>18</v>
      </c>
    </row>
    <row r="37" s="108" customFormat="true" ht="39.95" hidden="false" customHeight="true" outlineLevel="0" collapsed="false">
      <c r="A37" s="242" t="s">
        <v>708</v>
      </c>
      <c r="B37" s="144"/>
      <c r="C37" s="144"/>
      <c r="D37" s="286"/>
      <c r="E37" s="286"/>
      <c r="F37" s="286"/>
      <c r="G37" s="286"/>
      <c r="H37" s="286"/>
      <c r="I37" s="286"/>
      <c r="J37" s="286"/>
      <c r="K37" s="288" t="s">
        <v>708</v>
      </c>
      <c r="L37" s="286"/>
      <c r="M37" s="286"/>
      <c r="N37" s="286"/>
      <c r="O37" s="286"/>
      <c r="P37" s="286"/>
      <c r="Q37" s="286"/>
      <c r="R37" s="144"/>
    </row>
    <row r="38" customFormat="false" ht="24" hidden="false" customHeight="true" outlineLevel="0" collapsed="false">
      <c r="A38" s="264" t="s">
        <v>736</v>
      </c>
      <c r="B38" s="27" t="s">
        <v>539</v>
      </c>
      <c r="C38" s="142" t="s">
        <v>1063</v>
      </c>
      <c r="D38" s="286" t="n">
        <v>1048.1</v>
      </c>
      <c r="E38" s="286" t="n">
        <v>725</v>
      </c>
      <c r="F38" s="286" t="n">
        <v>323.1</v>
      </c>
      <c r="G38" s="286" t="n">
        <v>653.2</v>
      </c>
      <c r="H38" s="286" t="n">
        <v>567.2</v>
      </c>
      <c r="I38" s="286" t="n">
        <v>86</v>
      </c>
      <c r="J38" s="286" t="n">
        <v>107.8</v>
      </c>
      <c r="K38" s="286" t="n">
        <v>287</v>
      </c>
      <c r="L38" s="286" t="n">
        <v>50</v>
      </c>
      <c r="M38" s="286" t="n">
        <v>1.4</v>
      </c>
      <c r="N38" s="286" t="n">
        <v>48.6</v>
      </c>
      <c r="O38" s="286" t="n">
        <v>237</v>
      </c>
      <c r="P38" s="286" t="n">
        <v>78.8</v>
      </c>
      <c r="Q38" s="286" t="n">
        <v>158.2</v>
      </c>
      <c r="R38" s="283" t="n">
        <v>19</v>
      </c>
    </row>
    <row r="39" customFormat="false" ht="20.1" hidden="false" customHeight="true" outlineLevel="0" collapsed="false">
      <c r="A39" s="264" t="s">
        <v>737</v>
      </c>
      <c r="B39" s="27" t="s">
        <v>537</v>
      </c>
      <c r="C39" s="142" t="s">
        <v>1062</v>
      </c>
      <c r="D39" s="286" t="n">
        <v>1187.4</v>
      </c>
      <c r="E39" s="286" t="n">
        <v>387.2</v>
      </c>
      <c r="F39" s="286" t="n">
        <v>800.2</v>
      </c>
      <c r="G39" s="286" t="n">
        <v>520.8</v>
      </c>
      <c r="H39" s="286" t="n">
        <v>224.5</v>
      </c>
      <c r="I39" s="286" t="n">
        <v>296.3</v>
      </c>
      <c r="J39" s="286" t="n">
        <v>115.3</v>
      </c>
      <c r="K39" s="286" t="n">
        <v>551.3</v>
      </c>
      <c r="L39" s="286" t="n">
        <v>47.4</v>
      </c>
      <c r="M39" s="286" t="n">
        <v>3.2</v>
      </c>
      <c r="N39" s="286" t="n">
        <v>44.2</v>
      </c>
      <c r="O39" s="286" t="n">
        <v>503.9</v>
      </c>
      <c r="P39" s="286" t="n">
        <v>55</v>
      </c>
      <c r="Q39" s="286" t="n">
        <v>448.8</v>
      </c>
      <c r="R39" s="283" t="n">
        <v>20</v>
      </c>
    </row>
    <row r="40" customFormat="false" ht="12.95" hidden="false" customHeight="true" outlineLevel="0" collapsed="false">
      <c r="A40" s="264" t="s">
        <v>738</v>
      </c>
      <c r="C40" s="142" t="s">
        <v>1063</v>
      </c>
      <c r="D40" s="286" t="n">
        <v>1360.9</v>
      </c>
      <c r="E40" s="286" t="n">
        <v>534.9</v>
      </c>
      <c r="F40" s="286" t="n">
        <v>826</v>
      </c>
      <c r="G40" s="286" t="n">
        <v>644.8</v>
      </c>
      <c r="H40" s="286" t="n">
        <v>338.4</v>
      </c>
      <c r="I40" s="286" t="n">
        <v>306.4</v>
      </c>
      <c r="J40" s="286" t="n">
        <v>134.2</v>
      </c>
      <c r="K40" s="286" t="n">
        <v>581.9</v>
      </c>
      <c r="L40" s="286" t="n">
        <v>62.3</v>
      </c>
      <c r="M40" s="286" t="n">
        <v>4</v>
      </c>
      <c r="N40" s="286" t="n">
        <v>58.3</v>
      </c>
      <c r="O40" s="286" t="n">
        <v>519.6</v>
      </c>
      <c r="P40" s="286" t="n">
        <v>54</v>
      </c>
      <c r="Q40" s="286" t="n">
        <v>465.6</v>
      </c>
      <c r="R40" s="283" t="n">
        <v>21</v>
      </c>
    </row>
    <row r="41" s="108" customFormat="true" ht="39.95" hidden="false" customHeight="true" outlineLevel="0" collapsed="false">
      <c r="A41" s="242" t="s">
        <v>710</v>
      </c>
      <c r="B41" s="144"/>
      <c r="C41" s="144"/>
      <c r="D41" s="286"/>
      <c r="E41" s="286"/>
      <c r="F41" s="286"/>
      <c r="G41" s="286"/>
      <c r="H41" s="286"/>
      <c r="I41" s="286"/>
      <c r="J41" s="286"/>
      <c r="K41" s="288" t="s">
        <v>710</v>
      </c>
      <c r="L41" s="286"/>
      <c r="M41" s="286"/>
      <c r="N41" s="286"/>
      <c r="O41" s="286"/>
      <c r="P41" s="286"/>
      <c r="Q41" s="286"/>
      <c r="R41" s="144"/>
    </row>
    <row r="42" customFormat="false" ht="24" hidden="false" customHeight="true" outlineLevel="0" collapsed="false">
      <c r="A42" s="264" t="s">
        <v>739</v>
      </c>
      <c r="B42" s="27" t="s">
        <v>539</v>
      </c>
      <c r="C42" s="142" t="s">
        <v>1063</v>
      </c>
      <c r="D42" s="286" t="n">
        <v>1852.8</v>
      </c>
      <c r="E42" s="286" t="n">
        <v>721.9</v>
      </c>
      <c r="F42" s="286" t="n">
        <v>1130.8</v>
      </c>
      <c r="G42" s="286" t="n">
        <v>753.8</v>
      </c>
      <c r="H42" s="286" t="n">
        <v>373.2</v>
      </c>
      <c r="I42" s="286" t="n">
        <v>380.7</v>
      </c>
      <c r="J42" s="286" t="n">
        <v>177.8</v>
      </c>
      <c r="K42" s="286" t="n">
        <v>921.1</v>
      </c>
      <c r="L42" s="286" t="n">
        <v>170.9</v>
      </c>
      <c r="M42" s="286" t="n">
        <v>10.7</v>
      </c>
      <c r="N42" s="286" t="n">
        <v>160.2</v>
      </c>
      <c r="O42" s="286" t="n">
        <v>750.2</v>
      </c>
      <c r="P42" s="286" t="n">
        <v>554.7</v>
      </c>
      <c r="Q42" s="286" t="n">
        <v>195.5</v>
      </c>
      <c r="R42" s="283" t="n">
        <v>22</v>
      </c>
    </row>
    <row r="43" customFormat="false" ht="20.1" hidden="false" customHeight="true" outlineLevel="0" collapsed="false">
      <c r="A43" s="264" t="s">
        <v>740</v>
      </c>
      <c r="B43" s="27" t="s">
        <v>537</v>
      </c>
      <c r="C43" s="142" t="s">
        <v>1062</v>
      </c>
      <c r="D43" s="286" t="n">
        <v>1566.7</v>
      </c>
      <c r="E43" s="286" t="n">
        <v>616.1</v>
      </c>
      <c r="F43" s="286" t="n">
        <v>950.6</v>
      </c>
      <c r="G43" s="286" t="n">
        <v>782.5</v>
      </c>
      <c r="H43" s="286" t="n">
        <v>406.1</v>
      </c>
      <c r="I43" s="286" t="n">
        <v>376.4</v>
      </c>
      <c r="J43" s="286" t="n">
        <v>111.2</v>
      </c>
      <c r="K43" s="286" t="n">
        <v>673</v>
      </c>
      <c r="L43" s="286" t="n">
        <v>98.8</v>
      </c>
      <c r="M43" s="286" t="n">
        <v>11.9</v>
      </c>
      <c r="N43" s="286" t="n">
        <v>86.9</v>
      </c>
      <c r="O43" s="286" t="n">
        <v>574.2</v>
      </c>
      <c r="P43" s="286" t="n">
        <v>411.6</v>
      </c>
      <c r="Q43" s="286" t="n">
        <v>162.6</v>
      </c>
      <c r="R43" s="283" t="n">
        <v>23</v>
      </c>
    </row>
    <row r="44" customFormat="false" ht="12.95" hidden="false" customHeight="true" outlineLevel="0" collapsed="false">
      <c r="A44" s="264" t="s">
        <v>741</v>
      </c>
      <c r="C44" s="142" t="s">
        <v>1063</v>
      </c>
      <c r="D44" s="286" t="n">
        <v>1730.7</v>
      </c>
      <c r="E44" s="286" t="n">
        <v>768</v>
      </c>
      <c r="F44" s="286" t="n">
        <v>962.8</v>
      </c>
      <c r="G44" s="286" t="n">
        <v>938.2</v>
      </c>
      <c r="H44" s="286" t="n">
        <v>537.4</v>
      </c>
      <c r="I44" s="286" t="n">
        <v>400.9</v>
      </c>
      <c r="J44" s="286" t="n">
        <v>133.6</v>
      </c>
      <c r="K44" s="286" t="n">
        <v>658.9</v>
      </c>
      <c r="L44" s="286" t="n">
        <v>97</v>
      </c>
      <c r="M44" s="286" t="n">
        <v>12.2</v>
      </c>
      <c r="N44" s="286" t="n">
        <v>84.8</v>
      </c>
      <c r="O44" s="286" t="n">
        <v>561.9</v>
      </c>
      <c r="P44" s="286" t="n">
        <v>398.3</v>
      </c>
      <c r="Q44" s="286" t="n">
        <v>163.6</v>
      </c>
      <c r="R44" s="283" t="n">
        <v>24</v>
      </c>
    </row>
    <row r="45" s="108" customFormat="true" ht="39.95" hidden="false" customHeight="true" outlineLevel="0" collapsed="false">
      <c r="A45" s="242" t="s">
        <v>712</v>
      </c>
      <c r="B45" s="144"/>
      <c r="C45" s="144"/>
      <c r="D45" s="286"/>
      <c r="E45" s="286"/>
      <c r="F45" s="286"/>
      <c r="G45" s="286"/>
      <c r="H45" s="286"/>
      <c r="I45" s="286"/>
      <c r="J45" s="286"/>
      <c r="K45" s="288" t="s">
        <v>712</v>
      </c>
      <c r="L45" s="286"/>
      <c r="M45" s="286"/>
      <c r="N45" s="286"/>
      <c r="O45" s="286"/>
      <c r="P45" s="286"/>
      <c r="Q45" s="286"/>
      <c r="R45" s="144"/>
    </row>
    <row r="46" customFormat="false" ht="24" hidden="false" customHeight="true" outlineLevel="0" collapsed="false">
      <c r="A46" s="264" t="s">
        <v>742</v>
      </c>
      <c r="B46" s="27" t="s">
        <v>539</v>
      </c>
      <c r="C46" s="142" t="s">
        <v>1063</v>
      </c>
      <c r="D46" s="286" t="n">
        <v>338.6</v>
      </c>
      <c r="E46" s="286" t="n">
        <v>155.9</v>
      </c>
      <c r="F46" s="286" t="n">
        <v>182.7</v>
      </c>
      <c r="G46" s="286" t="n">
        <v>129.1</v>
      </c>
      <c r="H46" s="286" t="n">
        <v>64.9</v>
      </c>
      <c r="I46" s="286" t="n">
        <v>64.2</v>
      </c>
      <c r="J46" s="286" t="n">
        <v>61.1</v>
      </c>
      <c r="K46" s="286" t="n">
        <v>148.4</v>
      </c>
      <c r="L46" s="286" t="n">
        <v>29.9</v>
      </c>
      <c r="M46" s="286" t="n">
        <v>4.5</v>
      </c>
      <c r="N46" s="286" t="n">
        <v>25.4</v>
      </c>
      <c r="O46" s="286" t="n">
        <v>118.5</v>
      </c>
      <c r="P46" s="286" t="n">
        <v>72.3</v>
      </c>
      <c r="Q46" s="286" t="n">
        <v>46.1</v>
      </c>
      <c r="R46" s="283" t="n">
        <v>25</v>
      </c>
    </row>
    <row r="47" customFormat="false" ht="20.1" hidden="false" customHeight="true" outlineLevel="0" collapsed="false">
      <c r="A47" s="264" t="s">
        <v>743</v>
      </c>
      <c r="B47" s="27" t="s">
        <v>537</v>
      </c>
      <c r="C47" s="142" t="s">
        <v>1062</v>
      </c>
      <c r="D47" s="286" t="n">
        <v>323.4</v>
      </c>
      <c r="E47" s="286" t="n">
        <v>137.1</v>
      </c>
      <c r="F47" s="286" t="n">
        <v>186.3</v>
      </c>
      <c r="G47" s="286" t="n">
        <v>122.6</v>
      </c>
      <c r="H47" s="286" t="n">
        <v>59.7</v>
      </c>
      <c r="I47" s="286" t="n">
        <v>63</v>
      </c>
      <c r="J47" s="286" t="n">
        <v>52</v>
      </c>
      <c r="K47" s="286" t="n">
        <v>148.9</v>
      </c>
      <c r="L47" s="286" t="n">
        <v>25.5</v>
      </c>
      <c r="M47" s="286" t="n">
        <v>5.7</v>
      </c>
      <c r="N47" s="286" t="n">
        <v>19.8</v>
      </c>
      <c r="O47" s="286" t="n">
        <v>123.3</v>
      </c>
      <c r="P47" s="286" t="n">
        <v>74.5</v>
      </c>
      <c r="Q47" s="286" t="n">
        <v>48.8</v>
      </c>
      <c r="R47" s="283" t="n">
        <v>26</v>
      </c>
    </row>
    <row r="48" customFormat="false" ht="12.95" hidden="false" customHeight="true" outlineLevel="0" collapsed="false">
      <c r="A48" s="264" t="s">
        <v>744</v>
      </c>
      <c r="C48" s="142" t="s">
        <v>1063</v>
      </c>
      <c r="D48" s="286" t="n">
        <v>365.4</v>
      </c>
      <c r="E48" s="286" t="n">
        <v>157.7</v>
      </c>
      <c r="F48" s="286" t="n">
        <v>207.7</v>
      </c>
      <c r="G48" s="286" t="n">
        <v>142.9</v>
      </c>
      <c r="H48" s="286" t="n">
        <v>61.2</v>
      </c>
      <c r="I48" s="286" t="n">
        <v>81.7</v>
      </c>
      <c r="J48" s="286" t="n">
        <v>64.5</v>
      </c>
      <c r="K48" s="286" t="n">
        <v>157.9</v>
      </c>
      <c r="L48" s="286" t="n">
        <v>31.9</v>
      </c>
      <c r="M48" s="286" t="n">
        <v>5.6</v>
      </c>
      <c r="N48" s="286" t="n">
        <v>26.4</v>
      </c>
      <c r="O48" s="286" t="n">
        <v>126</v>
      </c>
      <c r="P48" s="286" t="n">
        <v>87.5</v>
      </c>
      <c r="Q48" s="286" t="n">
        <v>38.5</v>
      </c>
      <c r="R48" s="283" t="n">
        <v>27</v>
      </c>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4</v>
      </c>
      <c r="K51" s="292" t="s">
        <v>694</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4"/>
      <c r="C63" s="142"/>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5</v>
      </c>
      <c r="B3" s="108"/>
      <c r="C3" s="108"/>
      <c r="D3" s="108"/>
      <c r="E3" s="108"/>
      <c r="F3" s="108"/>
      <c r="G3" s="108"/>
      <c r="H3" s="108"/>
      <c r="I3" s="108"/>
      <c r="J3" s="108"/>
      <c r="K3" s="108" t="s">
        <v>605</v>
      </c>
    </row>
    <row r="4" customFormat="false" ht="18" hidden="false" customHeight="true" outlineLevel="0" collapsed="false">
      <c r="A4" s="108" t="s">
        <v>1067</v>
      </c>
      <c r="B4" s="108"/>
      <c r="C4" s="108"/>
      <c r="D4" s="108"/>
      <c r="E4" s="108"/>
      <c r="F4" s="108"/>
      <c r="G4" s="108"/>
      <c r="H4" s="108"/>
      <c r="I4" s="108"/>
      <c r="J4" s="108"/>
      <c r="K4" s="108" t="s">
        <v>1067</v>
      </c>
    </row>
    <row r="5" customFormat="false" ht="18" hidden="false" customHeight="true" outlineLevel="0" collapsed="false">
      <c r="A5" s="108" t="s">
        <v>1055</v>
      </c>
      <c r="B5" s="108"/>
      <c r="C5" s="108"/>
      <c r="D5" s="108"/>
      <c r="E5" s="108"/>
      <c r="F5" s="108"/>
      <c r="G5" s="108"/>
      <c r="H5" s="108"/>
      <c r="I5" s="108"/>
      <c r="J5" s="108"/>
      <c r="K5" s="108" t="s">
        <v>1055</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94" t="s">
        <v>696</v>
      </c>
      <c r="B7" s="294"/>
      <c r="C7" s="294"/>
      <c r="D7" s="294"/>
      <c r="E7" s="294"/>
      <c r="F7" s="294"/>
      <c r="G7" s="294"/>
      <c r="H7" s="294"/>
      <c r="I7" s="294"/>
      <c r="J7" s="294"/>
      <c r="K7" s="294" t="s">
        <v>696</v>
      </c>
      <c r="L7" s="253"/>
      <c r="M7" s="253"/>
      <c r="N7" s="253"/>
      <c r="O7" s="253"/>
      <c r="P7" s="253"/>
      <c r="Q7" s="253"/>
      <c r="R7" s="253"/>
    </row>
    <row r="8" s="142" customFormat="true" ht="15.75" hidden="false" customHeight="true" outlineLevel="0" collapsed="false">
      <c r="A8" s="254" t="s">
        <v>717</v>
      </c>
      <c r="B8" s="255" t="s">
        <v>718</v>
      </c>
      <c r="C8" s="255"/>
      <c r="D8" s="256" t="s">
        <v>10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7</v>
      </c>
      <c r="B13" s="144"/>
      <c r="C13" s="144"/>
      <c r="D13" s="144"/>
      <c r="E13" s="144"/>
      <c r="F13" s="144"/>
      <c r="G13" s="144"/>
      <c r="H13" s="144"/>
      <c r="I13" s="144"/>
      <c r="J13" s="144"/>
      <c r="K13" s="242" t="s">
        <v>697</v>
      </c>
      <c r="L13" s="250"/>
      <c r="M13" s="250"/>
      <c r="N13" s="250"/>
      <c r="O13" s="250"/>
      <c r="P13" s="250"/>
      <c r="Q13" s="250"/>
      <c r="R13" s="250"/>
    </row>
    <row r="14" customFormat="false" ht="24" hidden="false" customHeight="true" outlineLevel="0" collapsed="false">
      <c r="A14" s="264" t="s">
        <v>726</v>
      </c>
      <c r="B14" s="27" t="s">
        <v>539</v>
      </c>
      <c r="C14" s="142" t="s">
        <v>1063</v>
      </c>
      <c r="D14" s="286" t="n">
        <v>2551.2</v>
      </c>
      <c r="E14" s="286" t="n">
        <v>973.6</v>
      </c>
      <c r="F14" s="286" t="n">
        <v>1577.6</v>
      </c>
      <c r="G14" s="286" t="n">
        <v>1442.5</v>
      </c>
      <c r="H14" s="286" t="n">
        <v>511.5</v>
      </c>
      <c r="I14" s="286" t="n">
        <v>931</v>
      </c>
      <c r="J14" s="286" t="n">
        <v>220.1</v>
      </c>
      <c r="K14" s="286" t="n">
        <v>888.6</v>
      </c>
      <c r="L14" s="286" t="n">
        <v>242</v>
      </c>
      <c r="M14" s="286" t="n">
        <v>37.6</v>
      </c>
      <c r="N14" s="286" t="n">
        <v>204.4</v>
      </c>
      <c r="O14" s="286" t="n">
        <v>646.5</v>
      </c>
      <c r="P14" s="286" t="n">
        <v>373.9</v>
      </c>
      <c r="Q14" s="286" t="n">
        <v>272.6</v>
      </c>
      <c r="R14" s="283" t="n">
        <v>1</v>
      </c>
    </row>
    <row r="15" customFormat="false" ht="20.1" hidden="false" customHeight="true" outlineLevel="0" collapsed="false">
      <c r="A15" s="264" t="s">
        <v>727</v>
      </c>
      <c r="B15" s="27" t="s">
        <v>537</v>
      </c>
      <c r="C15" s="142" t="s">
        <v>1062</v>
      </c>
      <c r="D15" s="286" t="n">
        <v>2477.8</v>
      </c>
      <c r="E15" s="286" t="n">
        <v>941.2</v>
      </c>
      <c r="F15" s="286" t="n">
        <v>1536.6</v>
      </c>
      <c r="G15" s="286" t="n">
        <v>1307.1</v>
      </c>
      <c r="H15" s="286" t="n">
        <v>476.3</v>
      </c>
      <c r="I15" s="286" t="n">
        <v>830.8</v>
      </c>
      <c r="J15" s="286" t="n">
        <v>274.1</v>
      </c>
      <c r="K15" s="286" t="n">
        <v>896.6</v>
      </c>
      <c r="L15" s="286" t="n">
        <v>190.8</v>
      </c>
      <c r="M15" s="286" t="n">
        <v>18.6</v>
      </c>
      <c r="N15" s="286" t="n">
        <v>172.2</v>
      </c>
      <c r="O15" s="286" t="n">
        <v>705.8</v>
      </c>
      <c r="P15" s="286" t="n">
        <v>375.2</v>
      </c>
      <c r="Q15" s="286" t="n">
        <v>330.6</v>
      </c>
      <c r="R15" s="283" t="n">
        <v>2</v>
      </c>
    </row>
    <row r="16" customFormat="false" ht="12.95" hidden="false" customHeight="true" outlineLevel="0" collapsed="false">
      <c r="A16" s="264" t="s">
        <v>728</v>
      </c>
      <c r="C16" s="142" t="s">
        <v>1063</v>
      </c>
      <c r="D16" s="286" t="n">
        <v>2737.7</v>
      </c>
      <c r="E16" s="286" t="n">
        <v>1095.7</v>
      </c>
      <c r="F16" s="286" t="n">
        <v>1642</v>
      </c>
      <c r="G16" s="286" t="n">
        <v>1445.8</v>
      </c>
      <c r="H16" s="286" t="n">
        <v>547</v>
      </c>
      <c r="I16" s="286" t="n">
        <v>898.8</v>
      </c>
      <c r="J16" s="286" t="n">
        <v>334.3</v>
      </c>
      <c r="K16" s="286" t="n">
        <v>957.6</v>
      </c>
      <c r="L16" s="286" t="n">
        <v>214.3</v>
      </c>
      <c r="M16" s="286" t="n">
        <v>29.1</v>
      </c>
      <c r="N16" s="286" t="n">
        <v>185.2</v>
      </c>
      <c r="O16" s="286" t="n">
        <v>743.3</v>
      </c>
      <c r="P16" s="286" t="n">
        <v>428.2</v>
      </c>
      <c r="Q16" s="286" t="n">
        <v>315.1</v>
      </c>
      <c r="R16" s="283" t="n">
        <v>3</v>
      </c>
    </row>
    <row r="17" s="108" customFormat="true" ht="39.95" hidden="false" customHeight="true" outlineLevel="0" collapsed="false">
      <c r="A17" s="242" t="s">
        <v>699</v>
      </c>
      <c r="B17" s="144"/>
      <c r="C17" s="144"/>
      <c r="D17" s="286"/>
      <c r="E17" s="286"/>
      <c r="F17" s="286"/>
      <c r="G17" s="286"/>
      <c r="H17" s="286"/>
      <c r="I17" s="286"/>
      <c r="J17" s="286"/>
      <c r="K17" s="288" t="s">
        <v>699</v>
      </c>
      <c r="L17" s="286"/>
      <c r="M17" s="286"/>
      <c r="N17" s="286"/>
      <c r="O17" s="286"/>
      <c r="P17" s="286"/>
      <c r="Q17" s="286"/>
      <c r="R17" s="144"/>
    </row>
    <row r="18" customFormat="false" ht="24" hidden="false" customHeight="true" outlineLevel="0" collapsed="false">
      <c r="A18" s="264" t="s">
        <v>729</v>
      </c>
      <c r="B18" s="27" t="s">
        <v>539</v>
      </c>
      <c r="C18" s="142" t="s">
        <v>1063</v>
      </c>
      <c r="D18" s="286" t="n">
        <v>3973.9</v>
      </c>
      <c r="E18" s="286" t="n">
        <v>1991.9</v>
      </c>
      <c r="F18" s="286" t="n">
        <v>1982</v>
      </c>
      <c r="G18" s="286" t="n">
        <v>2043.8</v>
      </c>
      <c r="H18" s="286" t="n">
        <v>1303</v>
      </c>
      <c r="I18" s="286" t="n">
        <v>740.8</v>
      </c>
      <c r="J18" s="286" t="n">
        <v>387.8</v>
      </c>
      <c r="K18" s="286" t="n">
        <v>1542.4</v>
      </c>
      <c r="L18" s="286" t="n">
        <v>301.1</v>
      </c>
      <c r="M18" s="286" t="n">
        <v>49.6</v>
      </c>
      <c r="N18" s="286" t="n">
        <v>251.6</v>
      </c>
      <c r="O18" s="286" t="n">
        <v>1241.2</v>
      </c>
      <c r="P18" s="286" t="n">
        <v>667.5</v>
      </c>
      <c r="Q18" s="286" t="n">
        <v>573.8</v>
      </c>
      <c r="R18" s="283" t="n">
        <v>4</v>
      </c>
    </row>
    <row r="19" customFormat="false" ht="20.1" hidden="false" customHeight="true" outlineLevel="0" collapsed="false">
      <c r="A19" s="264" t="s">
        <v>730</v>
      </c>
      <c r="B19" s="27" t="s">
        <v>537</v>
      </c>
      <c r="C19" s="142" t="s">
        <v>1062</v>
      </c>
      <c r="D19" s="286" t="n">
        <v>3737.2</v>
      </c>
      <c r="E19" s="286" t="n">
        <v>2180.7</v>
      </c>
      <c r="F19" s="286" t="n">
        <v>1556.5</v>
      </c>
      <c r="G19" s="286" t="n">
        <v>1859.1</v>
      </c>
      <c r="H19" s="286" t="n">
        <v>1324</v>
      </c>
      <c r="I19" s="286" t="n">
        <v>535</v>
      </c>
      <c r="J19" s="286" t="n">
        <v>526.2</v>
      </c>
      <c r="K19" s="286" t="n">
        <v>1351.9</v>
      </c>
      <c r="L19" s="286" t="n">
        <v>330.4</v>
      </c>
      <c r="M19" s="286" t="n">
        <v>39.3</v>
      </c>
      <c r="N19" s="286" t="n">
        <v>291.1</v>
      </c>
      <c r="O19" s="286" t="n">
        <v>1021.4</v>
      </c>
      <c r="P19" s="286" t="n">
        <v>539.8</v>
      </c>
      <c r="Q19" s="286" t="n">
        <v>481.7</v>
      </c>
      <c r="R19" s="283" t="n">
        <v>5</v>
      </c>
    </row>
    <row r="20" customFormat="false" ht="12.95" hidden="false" customHeight="true" outlineLevel="0" collapsed="false">
      <c r="A20" s="264" t="s">
        <v>731</v>
      </c>
      <c r="C20" s="142" t="s">
        <v>1063</v>
      </c>
      <c r="D20" s="286" t="n">
        <v>4047.4</v>
      </c>
      <c r="E20" s="286" t="n">
        <v>2396.2</v>
      </c>
      <c r="F20" s="286" t="n">
        <v>1651.3</v>
      </c>
      <c r="G20" s="286" t="n">
        <v>2006.4</v>
      </c>
      <c r="H20" s="286" t="n">
        <v>1412.8</v>
      </c>
      <c r="I20" s="286" t="n">
        <v>593.6</v>
      </c>
      <c r="J20" s="286" t="n">
        <v>675.7</v>
      </c>
      <c r="K20" s="286" t="n">
        <v>1365.3</v>
      </c>
      <c r="L20" s="286" t="n">
        <v>307.7</v>
      </c>
      <c r="M20" s="286" t="n">
        <v>39.1</v>
      </c>
      <c r="N20" s="286" t="n">
        <v>268.6</v>
      </c>
      <c r="O20" s="286" t="n">
        <v>1057.6</v>
      </c>
      <c r="P20" s="286" t="n">
        <v>555.4</v>
      </c>
      <c r="Q20" s="286" t="n">
        <v>502.3</v>
      </c>
      <c r="R20" s="283" t="n">
        <v>6</v>
      </c>
    </row>
    <row r="21" s="108" customFormat="true" ht="39.95" hidden="false" customHeight="true" outlineLevel="0" collapsed="false">
      <c r="A21" s="242" t="s">
        <v>701</v>
      </c>
      <c r="B21" s="144"/>
      <c r="C21" s="144"/>
      <c r="D21" s="286"/>
      <c r="E21" s="286"/>
      <c r="F21" s="286"/>
      <c r="G21" s="286"/>
      <c r="H21" s="286"/>
      <c r="I21" s="286"/>
      <c r="J21" s="286"/>
      <c r="K21" s="288" t="s">
        <v>701</v>
      </c>
      <c r="L21" s="286"/>
      <c r="M21" s="286"/>
      <c r="N21" s="286"/>
      <c r="O21" s="286"/>
      <c r="P21" s="286"/>
      <c r="Q21" s="286"/>
      <c r="R21" s="144"/>
    </row>
    <row r="22" customFormat="false" ht="24" hidden="false" customHeight="true" outlineLevel="0" collapsed="false">
      <c r="A22" s="264" t="s">
        <v>732</v>
      </c>
      <c r="B22" s="27" t="s">
        <v>539</v>
      </c>
      <c r="C22" s="142" t="s">
        <v>1063</v>
      </c>
      <c r="D22" s="286" t="n">
        <v>1206.9</v>
      </c>
      <c r="E22" s="286" t="n">
        <v>516.2</v>
      </c>
      <c r="F22" s="286" t="n">
        <v>690.7</v>
      </c>
      <c r="G22" s="286" t="n">
        <v>345.3</v>
      </c>
      <c r="H22" s="286" t="n">
        <v>238.8</v>
      </c>
      <c r="I22" s="286" t="n">
        <v>106.5</v>
      </c>
      <c r="J22" s="286" t="n">
        <v>92</v>
      </c>
      <c r="K22" s="286" t="n">
        <v>769.6</v>
      </c>
      <c r="L22" s="286" t="n">
        <v>185.4</v>
      </c>
      <c r="M22" s="286" t="n">
        <v>10.5</v>
      </c>
      <c r="N22" s="286" t="n">
        <v>174.9</v>
      </c>
      <c r="O22" s="286" t="n">
        <v>584.2</v>
      </c>
      <c r="P22" s="286" t="n">
        <v>395.6</v>
      </c>
      <c r="Q22" s="286" t="n">
        <v>188.6</v>
      </c>
      <c r="R22" s="283" t="n">
        <v>7</v>
      </c>
    </row>
    <row r="23" customFormat="false" ht="20.1" hidden="false" customHeight="true" outlineLevel="0" collapsed="false">
      <c r="A23" s="264" t="s">
        <v>733</v>
      </c>
      <c r="B23" s="27" t="s">
        <v>537</v>
      </c>
      <c r="C23" s="142" t="s">
        <v>1062</v>
      </c>
      <c r="D23" s="286" t="n">
        <v>1150.5</v>
      </c>
      <c r="E23" s="286" t="n">
        <v>515.2</v>
      </c>
      <c r="F23" s="286" t="n">
        <v>635.3</v>
      </c>
      <c r="G23" s="286" t="n">
        <v>349.5</v>
      </c>
      <c r="H23" s="286" t="n">
        <v>248.6</v>
      </c>
      <c r="I23" s="286" t="n">
        <v>101</v>
      </c>
      <c r="J23" s="286" t="n">
        <v>113</v>
      </c>
      <c r="K23" s="286" t="n">
        <v>688</v>
      </c>
      <c r="L23" s="286" t="n">
        <v>153.6</v>
      </c>
      <c r="M23" s="286" t="n">
        <v>9.9</v>
      </c>
      <c r="N23" s="286" t="n">
        <v>143.8</v>
      </c>
      <c r="O23" s="286" t="n">
        <v>534.3</v>
      </c>
      <c r="P23" s="286" t="n">
        <v>362.2</v>
      </c>
      <c r="Q23" s="286" t="n">
        <v>172.1</v>
      </c>
      <c r="R23" s="283" t="n">
        <v>8</v>
      </c>
    </row>
    <row r="24" customFormat="false" ht="12.95" hidden="false" customHeight="true" outlineLevel="0" collapsed="false">
      <c r="A24" s="264" t="s">
        <v>734</v>
      </c>
      <c r="C24" s="142" t="s">
        <v>1063</v>
      </c>
      <c r="D24" s="286" t="n">
        <v>1151.9</v>
      </c>
      <c r="E24" s="286" t="n">
        <v>538.8</v>
      </c>
      <c r="F24" s="286" t="n">
        <v>613.1</v>
      </c>
      <c r="G24" s="286" t="n">
        <v>346.1</v>
      </c>
      <c r="H24" s="286" t="n">
        <v>257.9</v>
      </c>
      <c r="I24" s="286" t="n">
        <v>88.3</v>
      </c>
      <c r="J24" s="286" t="n">
        <v>124.2</v>
      </c>
      <c r="K24" s="286" t="n">
        <v>681.6</v>
      </c>
      <c r="L24" s="286" t="n">
        <v>156.7</v>
      </c>
      <c r="M24" s="286" t="n">
        <v>20.8</v>
      </c>
      <c r="N24" s="286" t="n">
        <v>135.9</v>
      </c>
      <c r="O24" s="286" t="n">
        <v>524.8</v>
      </c>
      <c r="P24" s="286" t="n">
        <v>343</v>
      </c>
      <c r="Q24" s="286" t="n">
        <v>181.8</v>
      </c>
      <c r="R24" s="283" t="n">
        <v>9</v>
      </c>
    </row>
    <row r="25" s="108" customFormat="true" ht="39.95" hidden="false" customHeight="true" outlineLevel="0" collapsed="false">
      <c r="A25" s="242" t="s">
        <v>703</v>
      </c>
      <c r="B25" s="144"/>
      <c r="C25" s="144"/>
      <c r="D25" s="286"/>
      <c r="E25" s="286"/>
      <c r="F25" s="286"/>
      <c r="G25" s="286"/>
      <c r="H25" s="286"/>
      <c r="I25" s="286"/>
      <c r="J25" s="286"/>
      <c r="K25" s="288" t="s">
        <v>703</v>
      </c>
      <c r="L25" s="286"/>
      <c r="M25" s="286"/>
      <c r="N25" s="286"/>
      <c r="O25" s="286"/>
      <c r="P25" s="286"/>
      <c r="Q25" s="286"/>
      <c r="R25" s="144"/>
    </row>
    <row r="26" customFormat="false" ht="24" hidden="false" customHeight="true" outlineLevel="0" collapsed="false">
      <c r="A26" s="264" t="s">
        <v>116</v>
      </c>
      <c r="B26" s="27" t="s">
        <v>539</v>
      </c>
      <c r="C26" s="142" t="s">
        <v>1063</v>
      </c>
      <c r="D26" s="286" t="n">
        <v>284.7</v>
      </c>
      <c r="E26" s="286" t="n">
        <v>130.1</v>
      </c>
      <c r="F26" s="286" t="n">
        <v>154.6</v>
      </c>
      <c r="G26" s="286" t="n">
        <v>89.4</v>
      </c>
      <c r="H26" s="286" t="n">
        <v>78.4</v>
      </c>
      <c r="I26" s="286" t="n">
        <v>11</v>
      </c>
      <c r="J26" s="286" t="n">
        <v>16.9</v>
      </c>
      <c r="K26" s="286" t="n">
        <v>178.4</v>
      </c>
      <c r="L26" s="286" t="n">
        <v>34.8</v>
      </c>
      <c r="M26" s="286" t="n">
        <v>1</v>
      </c>
      <c r="N26" s="286" t="n">
        <v>33.8</v>
      </c>
      <c r="O26" s="286" t="n">
        <v>143.6</v>
      </c>
      <c r="P26" s="286" t="n">
        <v>58.7</v>
      </c>
      <c r="Q26" s="286" t="n">
        <v>84.9</v>
      </c>
      <c r="R26" s="283" t="n">
        <v>10</v>
      </c>
    </row>
    <row r="27" customFormat="false" ht="20.1" hidden="false" customHeight="true" outlineLevel="0" collapsed="false">
      <c r="A27" s="264" t="s">
        <v>119</v>
      </c>
      <c r="B27" s="27" t="s">
        <v>537</v>
      </c>
      <c r="C27" s="142" t="s">
        <v>1062</v>
      </c>
      <c r="D27" s="286" t="n">
        <v>289.1</v>
      </c>
      <c r="E27" s="286" t="n">
        <v>148.1</v>
      </c>
      <c r="F27" s="286" t="n">
        <v>140.9</v>
      </c>
      <c r="G27" s="286" t="n">
        <v>107.9</v>
      </c>
      <c r="H27" s="286" t="n">
        <v>95.9</v>
      </c>
      <c r="I27" s="286" t="n">
        <v>12</v>
      </c>
      <c r="J27" s="286" t="n">
        <v>16.8</v>
      </c>
      <c r="K27" s="286" t="n">
        <v>164.4</v>
      </c>
      <c r="L27" s="286" t="n">
        <v>35.5</v>
      </c>
      <c r="M27" s="286" t="n">
        <v>1.4</v>
      </c>
      <c r="N27" s="286" t="n">
        <v>34.1</v>
      </c>
      <c r="O27" s="286" t="n">
        <v>128.9</v>
      </c>
      <c r="P27" s="286" t="n">
        <v>44.5</v>
      </c>
      <c r="Q27" s="286" t="n">
        <v>84.4</v>
      </c>
      <c r="R27" s="283" t="n">
        <v>11</v>
      </c>
    </row>
    <row r="28" customFormat="false" ht="12.95" hidden="false" customHeight="true" outlineLevel="0" collapsed="false">
      <c r="A28" s="264" t="s">
        <v>122</v>
      </c>
      <c r="C28" s="142" t="s">
        <v>1063</v>
      </c>
      <c r="D28" s="286" t="n">
        <v>305.9</v>
      </c>
      <c r="E28" s="286" t="n">
        <v>159.9</v>
      </c>
      <c r="F28" s="286" t="n">
        <v>146</v>
      </c>
      <c r="G28" s="286" t="n">
        <v>111.8</v>
      </c>
      <c r="H28" s="286" t="n">
        <v>99.9</v>
      </c>
      <c r="I28" s="286" t="n">
        <v>11.9</v>
      </c>
      <c r="J28" s="286" t="n">
        <v>14</v>
      </c>
      <c r="K28" s="286" t="n">
        <v>180.1</v>
      </c>
      <c r="L28" s="286" t="n">
        <v>46</v>
      </c>
      <c r="M28" s="286" t="n">
        <v>1.4</v>
      </c>
      <c r="N28" s="286" t="n">
        <v>44.6</v>
      </c>
      <c r="O28" s="286" t="n">
        <v>134.1</v>
      </c>
      <c r="P28" s="286" t="n">
        <v>51.7</v>
      </c>
      <c r="Q28" s="286" t="n">
        <v>82.4</v>
      </c>
      <c r="R28" s="283" t="n">
        <v>12</v>
      </c>
    </row>
    <row r="29" s="108" customFormat="true" ht="39.95" hidden="false" customHeight="true" outlineLevel="0" collapsed="false">
      <c r="A29" s="242" t="s">
        <v>705</v>
      </c>
      <c r="B29" s="144"/>
      <c r="C29" s="144"/>
      <c r="D29" s="286"/>
      <c r="E29" s="286"/>
      <c r="F29" s="286"/>
      <c r="G29" s="286"/>
      <c r="H29" s="286"/>
      <c r="I29" s="286"/>
      <c r="J29" s="286"/>
      <c r="K29" s="288" t="s">
        <v>705</v>
      </c>
      <c r="L29" s="286"/>
      <c r="M29" s="286"/>
      <c r="N29" s="286"/>
      <c r="O29" s="286"/>
      <c r="P29" s="286"/>
      <c r="Q29" s="286"/>
      <c r="R29" s="144"/>
    </row>
    <row r="30" customFormat="false" ht="24" hidden="false" customHeight="true" outlineLevel="0" collapsed="false">
      <c r="A30" s="264" t="s">
        <v>128</v>
      </c>
      <c r="B30" s="27" t="s">
        <v>539</v>
      </c>
      <c r="C30" s="142" t="s">
        <v>1063</v>
      </c>
      <c r="D30" s="286" t="n">
        <v>1650.1</v>
      </c>
      <c r="E30" s="286" t="n">
        <v>666.5</v>
      </c>
      <c r="F30" s="286" t="n">
        <v>983.7</v>
      </c>
      <c r="G30" s="286" t="n">
        <v>777.9</v>
      </c>
      <c r="H30" s="286" t="n">
        <v>465.2</v>
      </c>
      <c r="I30" s="286" t="n">
        <v>312.7</v>
      </c>
      <c r="J30" s="286" t="n">
        <v>71.8</v>
      </c>
      <c r="K30" s="286" t="n">
        <v>800.4</v>
      </c>
      <c r="L30" s="286" t="n">
        <v>129.4</v>
      </c>
      <c r="M30" s="286" t="n">
        <v>6.6</v>
      </c>
      <c r="N30" s="286" t="n">
        <v>122.8</v>
      </c>
      <c r="O30" s="286" t="n">
        <v>671</v>
      </c>
      <c r="P30" s="286" t="n">
        <v>401.9</v>
      </c>
      <c r="Q30" s="286" t="n">
        <v>269</v>
      </c>
      <c r="R30" s="283" t="n">
        <v>13</v>
      </c>
    </row>
    <row r="31" customFormat="false" ht="20.1" hidden="false" customHeight="true" outlineLevel="0" collapsed="false">
      <c r="A31" s="264" t="s">
        <v>142</v>
      </c>
      <c r="B31" s="27" t="s">
        <v>537</v>
      </c>
      <c r="C31" s="142" t="s">
        <v>1062</v>
      </c>
      <c r="D31" s="286" t="n">
        <v>1580</v>
      </c>
      <c r="E31" s="286" t="n">
        <v>576.4</v>
      </c>
      <c r="F31" s="286" t="n">
        <v>1003.6</v>
      </c>
      <c r="G31" s="286" t="n">
        <v>783.4</v>
      </c>
      <c r="H31" s="286" t="n">
        <v>389.7</v>
      </c>
      <c r="I31" s="286" t="n">
        <v>393.8</v>
      </c>
      <c r="J31" s="286" t="n">
        <v>78.2</v>
      </c>
      <c r="K31" s="286" t="n">
        <v>718.3</v>
      </c>
      <c r="L31" s="286" t="n">
        <v>108.5</v>
      </c>
      <c r="M31" s="286" t="n">
        <v>8.3</v>
      </c>
      <c r="N31" s="286" t="n">
        <v>100.2</v>
      </c>
      <c r="O31" s="286" t="n">
        <v>609.8</v>
      </c>
      <c r="P31" s="286" t="n">
        <v>372</v>
      </c>
      <c r="Q31" s="286" t="n">
        <v>237.8</v>
      </c>
      <c r="R31" s="283" t="n">
        <v>14</v>
      </c>
    </row>
    <row r="32" customFormat="false" ht="12.95" hidden="false" customHeight="true" outlineLevel="0" collapsed="false">
      <c r="A32" s="264" t="s">
        <v>149</v>
      </c>
      <c r="C32" s="142" t="s">
        <v>1063</v>
      </c>
      <c r="D32" s="286" t="n">
        <v>1603.9</v>
      </c>
      <c r="E32" s="286" t="n">
        <v>635.9</v>
      </c>
      <c r="F32" s="286" t="n">
        <v>968</v>
      </c>
      <c r="G32" s="286" t="n">
        <v>808.1</v>
      </c>
      <c r="H32" s="286" t="n">
        <v>406.1</v>
      </c>
      <c r="I32" s="286" t="n">
        <v>402</v>
      </c>
      <c r="J32" s="286" t="n">
        <v>95</v>
      </c>
      <c r="K32" s="286" t="n">
        <v>700.8</v>
      </c>
      <c r="L32" s="286" t="n">
        <v>134.8</v>
      </c>
      <c r="M32" s="286" t="n">
        <v>12.8</v>
      </c>
      <c r="N32" s="286" t="n">
        <v>122.1</v>
      </c>
      <c r="O32" s="286" t="n">
        <v>566</v>
      </c>
      <c r="P32" s="286" t="n">
        <v>335.4</v>
      </c>
      <c r="Q32" s="286" t="n">
        <v>230.6</v>
      </c>
      <c r="R32" s="283" t="n">
        <v>15</v>
      </c>
    </row>
    <row r="33" s="108" customFormat="true" ht="39.95" hidden="false" customHeight="true" outlineLevel="0" collapsed="false">
      <c r="A33" s="242" t="s">
        <v>707</v>
      </c>
      <c r="B33" s="144"/>
      <c r="C33" s="144"/>
      <c r="D33" s="286"/>
      <c r="E33" s="286"/>
      <c r="F33" s="286"/>
      <c r="G33" s="286"/>
      <c r="H33" s="286"/>
      <c r="I33" s="286"/>
      <c r="J33" s="286"/>
      <c r="K33" s="288" t="s">
        <v>707</v>
      </c>
      <c r="L33" s="286"/>
      <c r="M33" s="286"/>
      <c r="N33" s="286"/>
      <c r="O33" s="286"/>
      <c r="P33" s="286"/>
      <c r="Q33" s="286"/>
      <c r="R33" s="144"/>
    </row>
    <row r="34" customFormat="false" ht="24" hidden="false" customHeight="true" outlineLevel="0" collapsed="false">
      <c r="A34" s="264" t="s">
        <v>159</v>
      </c>
      <c r="B34" s="27" t="s">
        <v>539</v>
      </c>
      <c r="C34" s="142" t="s">
        <v>1063</v>
      </c>
      <c r="D34" s="286" t="n">
        <v>684.9</v>
      </c>
      <c r="E34" s="286" t="n">
        <v>222.6</v>
      </c>
      <c r="F34" s="286" t="n">
        <v>462.3</v>
      </c>
      <c r="G34" s="286" t="n">
        <v>251.3</v>
      </c>
      <c r="H34" s="286" t="n">
        <v>103.1</v>
      </c>
      <c r="I34" s="286" t="n">
        <v>148.2</v>
      </c>
      <c r="J34" s="286" t="n">
        <v>52.5</v>
      </c>
      <c r="K34" s="286" t="n">
        <v>381.1</v>
      </c>
      <c r="L34" s="286" t="n">
        <v>67</v>
      </c>
      <c r="M34" s="286" t="n">
        <v>6</v>
      </c>
      <c r="N34" s="286" t="n">
        <v>61</v>
      </c>
      <c r="O34" s="286" t="n">
        <v>314.1</v>
      </c>
      <c r="P34" s="286" t="n">
        <v>142.2</v>
      </c>
      <c r="Q34" s="286" t="n">
        <v>172</v>
      </c>
      <c r="R34" s="283" t="n">
        <v>16</v>
      </c>
    </row>
    <row r="35" customFormat="false" ht="20.1" hidden="false" customHeight="true" outlineLevel="0" collapsed="false">
      <c r="A35" s="264" t="s">
        <v>163</v>
      </c>
      <c r="B35" s="27" t="s">
        <v>537</v>
      </c>
      <c r="C35" s="142" t="s">
        <v>1062</v>
      </c>
      <c r="D35" s="286" t="n">
        <v>812.3</v>
      </c>
      <c r="E35" s="286" t="n">
        <v>256.7</v>
      </c>
      <c r="F35" s="286" t="n">
        <v>555.5</v>
      </c>
      <c r="G35" s="286" t="n">
        <v>328.7</v>
      </c>
      <c r="H35" s="286" t="n">
        <v>120.5</v>
      </c>
      <c r="I35" s="286" t="n">
        <v>208.2</v>
      </c>
      <c r="J35" s="286" t="n">
        <v>72</v>
      </c>
      <c r="K35" s="286" t="n">
        <v>411.6</v>
      </c>
      <c r="L35" s="286" t="n">
        <v>64.2</v>
      </c>
      <c r="M35" s="286" t="n">
        <v>11.3</v>
      </c>
      <c r="N35" s="286" t="n">
        <v>52.9</v>
      </c>
      <c r="O35" s="286" t="n">
        <v>347.4</v>
      </c>
      <c r="P35" s="286" t="n">
        <v>148.7</v>
      </c>
      <c r="Q35" s="286" t="n">
        <v>198.6</v>
      </c>
      <c r="R35" s="283" t="n">
        <v>17</v>
      </c>
    </row>
    <row r="36" customFormat="false" ht="12.95" hidden="false" customHeight="true" outlineLevel="0" collapsed="false">
      <c r="A36" s="264" t="s">
        <v>735</v>
      </c>
      <c r="C36" s="142" t="s">
        <v>1063</v>
      </c>
      <c r="D36" s="286" t="n">
        <v>867.5</v>
      </c>
      <c r="E36" s="286" t="n">
        <v>287.7</v>
      </c>
      <c r="F36" s="286" t="n">
        <v>579.7</v>
      </c>
      <c r="G36" s="286" t="n">
        <v>392.8</v>
      </c>
      <c r="H36" s="286" t="n">
        <v>160.7</v>
      </c>
      <c r="I36" s="286" t="n">
        <v>232.1</v>
      </c>
      <c r="J36" s="286" t="n">
        <v>74.3</v>
      </c>
      <c r="K36" s="286" t="n">
        <v>400.4</v>
      </c>
      <c r="L36" s="286" t="n">
        <v>52.8</v>
      </c>
      <c r="M36" s="286" t="n">
        <v>8</v>
      </c>
      <c r="N36" s="286" t="n">
        <v>44.7</v>
      </c>
      <c r="O36" s="286" t="n">
        <v>347.6</v>
      </c>
      <c r="P36" s="286" t="n">
        <v>157.9</v>
      </c>
      <c r="Q36" s="286" t="n">
        <v>189.7</v>
      </c>
      <c r="R36" s="283" t="n">
        <v>18</v>
      </c>
    </row>
    <row r="37" s="108" customFormat="true" ht="39.95" hidden="false" customHeight="true" outlineLevel="0" collapsed="false">
      <c r="A37" s="242" t="s">
        <v>709</v>
      </c>
      <c r="B37" s="144"/>
      <c r="C37" s="144"/>
      <c r="D37" s="286"/>
      <c r="E37" s="286"/>
      <c r="F37" s="286"/>
      <c r="G37" s="286"/>
      <c r="H37" s="286"/>
      <c r="I37" s="286"/>
      <c r="J37" s="286"/>
      <c r="K37" s="288" t="s">
        <v>709</v>
      </c>
      <c r="L37" s="286"/>
      <c r="M37" s="286"/>
      <c r="N37" s="286"/>
      <c r="O37" s="286"/>
      <c r="P37" s="286"/>
      <c r="Q37" s="286"/>
      <c r="R37" s="144"/>
    </row>
    <row r="38" customFormat="false" ht="24" hidden="false" customHeight="true" outlineLevel="0" collapsed="false">
      <c r="A38" s="264" t="s">
        <v>736</v>
      </c>
      <c r="B38" s="27" t="s">
        <v>539</v>
      </c>
      <c r="C38" s="142" t="s">
        <v>1063</v>
      </c>
      <c r="D38" s="286" t="n">
        <v>507.5</v>
      </c>
      <c r="E38" s="286" t="n">
        <v>267.3</v>
      </c>
      <c r="F38" s="286" t="n">
        <v>240.3</v>
      </c>
      <c r="G38" s="286" t="n">
        <v>139.6</v>
      </c>
      <c r="H38" s="286" t="n">
        <v>95.7</v>
      </c>
      <c r="I38" s="286" t="n">
        <v>44</v>
      </c>
      <c r="J38" s="286" t="n">
        <v>131</v>
      </c>
      <c r="K38" s="286" t="n">
        <v>236.9</v>
      </c>
      <c r="L38" s="286" t="n">
        <v>40.6</v>
      </c>
      <c r="M38" s="286" t="n">
        <v>9.7</v>
      </c>
      <c r="N38" s="286" t="n">
        <v>30.9</v>
      </c>
      <c r="O38" s="286" t="n">
        <v>196.3</v>
      </c>
      <c r="P38" s="286" t="n">
        <v>135.8</v>
      </c>
      <c r="Q38" s="286" t="n">
        <v>60.5</v>
      </c>
      <c r="R38" s="283" t="n">
        <v>19</v>
      </c>
    </row>
    <row r="39" customFormat="false" ht="20.1" hidden="false" customHeight="true" outlineLevel="0" collapsed="false">
      <c r="A39" s="264" t="s">
        <v>737</v>
      </c>
      <c r="B39" s="27" t="s">
        <v>537</v>
      </c>
      <c r="C39" s="142" t="s">
        <v>1062</v>
      </c>
      <c r="D39" s="286" t="n">
        <v>534.7</v>
      </c>
      <c r="E39" s="286" t="n">
        <v>284.3</v>
      </c>
      <c r="F39" s="286" t="n">
        <v>250.4</v>
      </c>
      <c r="G39" s="286" t="n">
        <v>189.4</v>
      </c>
      <c r="H39" s="286" t="n">
        <v>123.7</v>
      </c>
      <c r="I39" s="286" t="n">
        <v>65.7</v>
      </c>
      <c r="J39" s="286" t="n">
        <v>134.3</v>
      </c>
      <c r="K39" s="286" t="n">
        <v>211</v>
      </c>
      <c r="L39" s="286" t="n">
        <v>26.3</v>
      </c>
      <c r="M39" s="286" t="n">
        <v>7.8</v>
      </c>
      <c r="N39" s="286" t="n">
        <v>18.5</v>
      </c>
      <c r="O39" s="286" t="n">
        <v>184.7</v>
      </c>
      <c r="P39" s="286" t="n">
        <v>105</v>
      </c>
      <c r="Q39" s="286" t="n">
        <v>79.7</v>
      </c>
      <c r="R39" s="283" t="n">
        <v>20</v>
      </c>
    </row>
    <row r="40" customFormat="false" ht="12.95" hidden="false" customHeight="true" outlineLevel="0" collapsed="false">
      <c r="A40" s="264" t="s">
        <v>738</v>
      </c>
      <c r="C40" s="142" t="s">
        <v>1063</v>
      </c>
      <c r="D40" s="286" t="n">
        <v>525.5</v>
      </c>
      <c r="E40" s="286" t="n">
        <v>303.8</v>
      </c>
      <c r="F40" s="286" t="n">
        <v>221.7</v>
      </c>
      <c r="G40" s="286" t="n">
        <v>165.7</v>
      </c>
      <c r="H40" s="286" t="n">
        <v>122.6</v>
      </c>
      <c r="I40" s="286" t="n">
        <v>43</v>
      </c>
      <c r="J40" s="286" t="n">
        <v>156.1</v>
      </c>
      <c r="K40" s="286" t="n">
        <v>203.7</v>
      </c>
      <c r="L40" s="286" t="n">
        <v>25</v>
      </c>
      <c r="M40" s="286" t="n">
        <v>7.4</v>
      </c>
      <c r="N40" s="286" t="n">
        <v>17.7</v>
      </c>
      <c r="O40" s="286" t="n">
        <v>178.6</v>
      </c>
      <c r="P40" s="286" t="n">
        <v>102</v>
      </c>
      <c r="Q40" s="286" t="n">
        <v>76.7</v>
      </c>
      <c r="R40" s="283" t="n">
        <v>21</v>
      </c>
    </row>
    <row r="41" s="108" customFormat="true" ht="39.95" hidden="false" customHeight="true" outlineLevel="0" collapsed="false">
      <c r="A41" s="242" t="s">
        <v>711</v>
      </c>
      <c r="B41" s="144"/>
      <c r="C41" s="144"/>
      <c r="D41" s="286"/>
      <c r="E41" s="286"/>
      <c r="F41" s="286"/>
      <c r="G41" s="286"/>
      <c r="H41" s="286"/>
      <c r="I41" s="286"/>
      <c r="J41" s="286"/>
      <c r="K41" s="288" t="s">
        <v>711</v>
      </c>
      <c r="L41" s="286"/>
      <c r="M41" s="286"/>
      <c r="N41" s="286"/>
      <c r="O41" s="286"/>
      <c r="P41" s="286"/>
      <c r="Q41" s="286"/>
      <c r="R41" s="144"/>
    </row>
    <row r="42" customFormat="false" ht="24" hidden="false" customHeight="true" outlineLevel="0" collapsed="false">
      <c r="A42" s="264" t="s">
        <v>739</v>
      </c>
      <c r="B42" s="27" t="s">
        <v>539</v>
      </c>
      <c r="C42" s="142" t="s">
        <v>1063</v>
      </c>
      <c r="D42" s="286" t="n">
        <v>1060.1</v>
      </c>
      <c r="E42" s="286" t="n">
        <v>265.6</v>
      </c>
      <c r="F42" s="286" t="n">
        <v>794.5</v>
      </c>
      <c r="G42" s="286" t="n">
        <v>256.2</v>
      </c>
      <c r="H42" s="286" t="n">
        <v>113</v>
      </c>
      <c r="I42" s="286" t="n">
        <v>143.2</v>
      </c>
      <c r="J42" s="286" t="n">
        <v>34.3</v>
      </c>
      <c r="K42" s="286" t="n">
        <v>769.6</v>
      </c>
      <c r="L42" s="286" t="n">
        <v>118.3</v>
      </c>
      <c r="M42" s="286" t="n">
        <v>12.3</v>
      </c>
      <c r="N42" s="286" t="n">
        <v>106.1</v>
      </c>
      <c r="O42" s="286" t="n">
        <v>651.3</v>
      </c>
      <c r="P42" s="286" t="n">
        <v>313.6</v>
      </c>
      <c r="Q42" s="286" t="n">
        <v>337.7</v>
      </c>
      <c r="R42" s="283" t="n">
        <v>22</v>
      </c>
    </row>
    <row r="43" customFormat="false" ht="20.1" hidden="false" customHeight="true" outlineLevel="0" collapsed="false">
      <c r="A43" s="264" t="s">
        <v>740</v>
      </c>
      <c r="B43" s="27" t="s">
        <v>537</v>
      </c>
      <c r="C43" s="142" t="s">
        <v>1062</v>
      </c>
      <c r="D43" s="286" t="n">
        <v>894.8</v>
      </c>
      <c r="E43" s="286" t="n">
        <v>248.2</v>
      </c>
      <c r="F43" s="286" t="n">
        <v>646.6</v>
      </c>
      <c r="G43" s="286" t="n">
        <v>190.4</v>
      </c>
      <c r="H43" s="286" t="n">
        <v>91.9</v>
      </c>
      <c r="I43" s="286" t="n">
        <v>98.5</v>
      </c>
      <c r="J43" s="286" t="n">
        <v>37</v>
      </c>
      <c r="K43" s="286" t="n">
        <v>667.4</v>
      </c>
      <c r="L43" s="286" t="n">
        <v>119.3</v>
      </c>
      <c r="M43" s="286" t="n">
        <v>9.2</v>
      </c>
      <c r="N43" s="286" t="n">
        <v>110.1</v>
      </c>
      <c r="O43" s="286" t="n">
        <v>548.1</v>
      </c>
      <c r="P43" s="286" t="n">
        <v>262</v>
      </c>
      <c r="Q43" s="286" t="n">
        <v>286.2</v>
      </c>
      <c r="R43" s="283" t="n">
        <v>23</v>
      </c>
    </row>
    <row r="44" customFormat="false" ht="12.95" hidden="false" customHeight="true" outlineLevel="0" collapsed="false">
      <c r="A44" s="264" t="s">
        <v>741</v>
      </c>
      <c r="C44" s="142" t="s">
        <v>1063</v>
      </c>
      <c r="D44" s="286" t="n">
        <v>864.7</v>
      </c>
      <c r="E44" s="286" t="n">
        <v>231.9</v>
      </c>
      <c r="F44" s="286" t="n">
        <v>632.8</v>
      </c>
      <c r="G44" s="286" t="n">
        <v>185.9</v>
      </c>
      <c r="H44" s="286" t="n">
        <v>90.8</v>
      </c>
      <c r="I44" s="286" t="n">
        <v>95.2</v>
      </c>
      <c r="J44" s="286" t="n">
        <v>34.9</v>
      </c>
      <c r="K44" s="286" t="n">
        <v>643.8</v>
      </c>
      <c r="L44" s="286" t="n">
        <v>106.3</v>
      </c>
      <c r="M44" s="286" t="n">
        <v>10</v>
      </c>
      <c r="N44" s="286" t="n">
        <v>96.3</v>
      </c>
      <c r="O44" s="286" t="n">
        <v>537.6</v>
      </c>
      <c r="P44" s="286" t="n">
        <v>253.3</v>
      </c>
      <c r="Q44" s="286" t="n">
        <v>284.3</v>
      </c>
      <c r="R44" s="283" t="n">
        <v>24</v>
      </c>
    </row>
    <row r="45" s="108" customFormat="true" ht="39.95" hidden="false" customHeight="true" outlineLevel="0" collapsed="false">
      <c r="A45" s="144"/>
      <c r="B45" s="144"/>
      <c r="C45" s="144"/>
      <c r="D45" s="286"/>
      <c r="E45" s="286"/>
      <c r="F45" s="286"/>
      <c r="G45" s="286"/>
      <c r="H45" s="286"/>
      <c r="I45" s="286"/>
      <c r="J45" s="286"/>
      <c r="K45" s="286"/>
      <c r="L45" s="286"/>
      <c r="M45" s="286"/>
      <c r="N45" s="286"/>
      <c r="O45" s="286"/>
      <c r="P45" s="286"/>
      <c r="Q45" s="286"/>
      <c r="R45" s="144"/>
    </row>
    <row r="46" customFormat="false" ht="24" hidden="false" customHeight="true" outlineLevel="0" collapsed="false">
      <c r="A46" s="264"/>
      <c r="C46" s="142"/>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2"/>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2"/>
      <c r="D48" s="286"/>
      <c r="E48" s="286"/>
      <c r="F48" s="286"/>
      <c r="G48" s="286"/>
      <c r="H48" s="286"/>
      <c r="I48" s="286"/>
      <c r="J48" s="286"/>
      <c r="K48" s="286"/>
      <c r="L48" s="286"/>
      <c r="M48" s="286"/>
      <c r="N48" s="286"/>
      <c r="O48" s="286"/>
      <c r="P48" s="286"/>
      <c r="Q48" s="286"/>
      <c r="R48" s="283"/>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4</v>
      </c>
      <c r="K51" s="292" t="s">
        <v>694</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5</v>
      </c>
      <c r="B3" s="108"/>
      <c r="C3" s="108"/>
      <c r="D3" s="108"/>
      <c r="E3" s="108"/>
      <c r="F3" s="108"/>
      <c r="G3" s="108"/>
      <c r="H3" s="108"/>
      <c r="I3" s="108"/>
      <c r="J3" s="108"/>
      <c r="K3" s="108" t="s">
        <v>605</v>
      </c>
      <c r="L3" s="108"/>
      <c r="M3" s="108"/>
      <c r="N3" s="108"/>
      <c r="O3" s="108"/>
      <c r="P3" s="108"/>
      <c r="Q3" s="108"/>
      <c r="R3" s="108"/>
    </row>
    <row r="4" customFormat="false" ht="24" hidden="false" customHeight="true" outlineLevel="0" collapsed="false">
      <c r="A4" s="108" t="s">
        <v>1068</v>
      </c>
      <c r="B4" s="108"/>
      <c r="C4" s="108"/>
      <c r="D4" s="108"/>
      <c r="E4" s="108"/>
      <c r="F4" s="108"/>
      <c r="G4" s="108"/>
      <c r="H4" s="108"/>
      <c r="I4" s="108"/>
      <c r="J4" s="108"/>
      <c r="K4" s="108" t="s">
        <v>1068</v>
      </c>
      <c r="L4" s="108"/>
      <c r="M4" s="108"/>
      <c r="N4" s="108"/>
      <c r="O4" s="108"/>
      <c r="P4" s="108"/>
      <c r="Q4" s="108"/>
      <c r="R4" s="108"/>
    </row>
    <row r="5" customFormat="false" ht="24" hidden="false" customHeight="true" outlineLevel="0" collapsed="false">
      <c r="A5" s="108" t="s">
        <v>1055</v>
      </c>
      <c r="B5" s="108"/>
      <c r="C5" s="108"/>
      <c r="D5" s="108"/>
      <c r="E5" s="108"/>
      <c r="F5" s="108"/>
      <c r="G5" s="108"/>
      <c r="H5" s="108"/>
      <c r="I5" s="108"/>
      <c r="J5" s="108"/>
      <c r="K5" s="108" t="s">
        <v>1055</v>
      </c>
      <c r="L5" s="108"/>
      <c r="M5" s="108"/>
      <c r="N5" s="108"/>
      <c r="O5" s="108"/>
      <c r="P5" s="108"/>
      <c r="Q5" s="108"/>
      <c r="R5" s="108"/>
    </row>
    <row r="6" customFormat="false" ht="24" hidden="false" customHeight="true" outlineLevel="0" collapsed="false">
      <c r="A6" s="108" t="s">
        <v>1069</v>
      </c>
      <c r="B6" s="108"/>
      <c r="C6" s="108"/>
      <c r="D6" s="108"/>
      <c r="E6" s="108"/>
      <c r="F6" s="108"/>
      <c r="G6" s="108"/>
      <c r="H6" s="108"/>
      <c r="I6" s="108"/>
      <c r="J6" s="108"/>
      <c r="K6" s="108" t="s">
        <v>1069</v>
      </c>
      <c r="L6" s="108"/>
      <c r="M6" s="108"/>
      <c r="N6" s="108"/>
      <c r="O6" s="108"/>
      <c r="P6" s="108"/>
      <c r="Q6" s="108"/>
      <c r="R6" s="108"/>
    </row>
    <row r="7" customFormat="false" ht="24" hidden="false" customHeight="true" outlineLevel="0" collapsed="false">
      <c r="A7" s="271" t="s">
        <v>696</v>
      </c>
      <c r="B7" s="271"/>
      <c r="C7" s="271"/>
      <c r="D7" s="271"/>
      <c r="E7" s="271"/>
      <c r="F7" s="271"/>
      <c r="G7" s="271"/>
      <c r="H7" s="271"/>
      <c r="I7" s="271"/>
      <c r="J7" s="271"/>
      <c r="K7" s="271" t="s">
        <v>696</v>
      </c>
      <c r="L7" s="271"/>
      <c r="M7" s="271"/>
      <c r="N7" s="271"/>
      <c r="O7" s="271"/>
      <c r="P7" s="271"/>
      <c r="Q7" s="271"/>
      <c r="R7" s="271"/>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8</v>
      </c>
      <c r="B13" s="144"/>
      <c r="C13" s="144"/>
      <c r="D13" s="144"/>
      <c r="E13" s="144"/>
      <c r="F13" s="144"/>
      <c r="G13" s="144"/>
      <c r="H13" s="144"/>
      <c r="I13" s="144"/>
      <c r="J13" s="144"/>
      <c r="K13" s="250" t="s">
        <v>698</v>
      </c>
      <c r="L13" s="250"/>
      <c r="M13" s="250"/>
      <c r="N13" s="250"/>
      <c r="O13" s="250"/>
      <c r="P13" s="250"/>
      <c r="Q13" s="250"/>
      <c r="R13" s="250"/>
    </row>
    <row r="14" customFormat="false" ht="21.95" hidden="false" customHeight="true" outlineLevel="0" collapsed="false">
      <c r="A14" s="264" t="s">
        <v>726</v>
      </c>
      <c r="B14" s="142" t="n">
        <v>2010</v>
      </c>
      <c r="C14" s="27" t="s">
        <v>1070</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6</v>
      </c>
      <c r="T14" s="272"/>
    </row>
    <row r="15" customFormat="false" ht="18" hidden="false" customHeight="true" outlineLevel="0" collapsed="false">
      <c r="A15" s="264" t="s">
        <v>727</v>
      </c>
      <c r="B15" s="142" t="n">
        <v>2010</v>
      </c>
      <c r="C15" s="27" t="s">
        <v>1071</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7</v>
      </c>
    </row>
    <row r="16" customFormat="false" ht="15" hidden="false" customHeight="true" outlineLevel="0" collapsed="false">
      <c r="A16" s="264" t="s">
        <v>728</v>
      </c>
      <c r="B16" s="142"/>
      <c r="C16" s="27" t="s">
        <v>1072</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28</v>
      </c>
    </row>
    <row r="17" customFormat="false" ht="15" hidden="false" customHeight="true" outlineLevel="0" collapsed="false">
      <c r="A17" s="264" t="s">
        <v>729</v>
      </c>
      <c r="B17" s="142"/>
      <c r="C17" s="27" t="s">
        <v>1073</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29</v>
      </c>
    </row>
    <row r="18" customFormat="false" ht="15" hidden="false" customHeight="true" outlineLevel="0" collapsed="false">
      <c r="A18" s="264" t="s">
        <v>730</v>
      </c>
      <c r="B18" s="142"/>
      <c r="C18" s="27" t="s">
        <v>1074</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30</v>
      </c>
    </row>
    <row r="19" customFormat="false" ht="27.95" hidden="false" customHeight="true" outlineLevel="0" collapsed="false">
      <c r="A19" s="242" t="s">
        <v>700</v>
      </c>
      <c r="B19" s="242"/>
      <c r="C19" s="242"/>
      <c r="D19" s="286" t="n">
        <v>0</v>
      </c>
      <c r="E19" s="276"/>
      <c r="F19" s="276"/>
      <c r="G19" s="276"/>
      <c r="H19" s="276"/>
      <c r="I19" s="276"/>
      <c r="J19" s="276"/>
      <c r="K19" s="278" t="s">
        <v>700</v>
      </c>
      <c r="L19" s="276"/>
      <c r="M19" s="276"/>
      <c r="N19" s="276"/>
      <c r="O19" s="276"/>
      <c r="P19" s="276"/>
      <c r="Q19" s="276"/>
    </row>
    <row r="20" customFormat="false" ht="21.95" hidden="false" customHeight="true" outlineLevel="0" collapsed="false">
      <c r="A20" s="264" t="n">
        <v>6</v>
      </c>
      <c r="B20" s="142" t="n">
        <v>2010</v>
      </c>
      <c r="C20" s="27" t="s">
        <v>1070</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31</v>
      </c>
      <c r="T20" s="272"/>
    </row>
    <row r="21" customFormat="false" ht="18" hidden="false" customHeight="true" outlineLevel="0" collapsed="false">
      <c r="A21" s="264" t="n">
        <v>7</v>
      </c>
      <c r="B21" s="142" t="n">
        <v>2010</v>
      </c>
      <c r="C21" s="27" t="s">
        <v>1071</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2</v>
      </c>
    </row>
    <row r="22" customFormat="false" ht="15" hidden="false" customHeight="true" outlineLevel="0" collapsed="false">
      <c r="A22" s="264" t="n">
        <v>8</v>
      </c>
      <c r="B22" s="142"/>
      <c r="C22" s="27" t="s">
        <v>1072</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3</v>
      </c>
    </row>
    <row r="23" customFormat="false" ht="15" hidden="false" customHeight="true" outlineLevel="0" collapsed="false">
      <c r="A23" s="264" t="n">
        <v>9</v>
      </c>
      <c r="B23" s="142"/>
      <c r="C23" s="27" t="s">
        <v>1073</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4</v>
      </c>
    </row>
    <row r="24" customFormat="false" ht="15" hidden="false" customHeight="true" outlineLevel="0" collapsed="false">
      <c r="A24" s="264" t="n">
        <v>10</v>
      </c>
      <c r="B24" s="142"/>
      <c r="C24" s="27" t="s">
        <v>1074</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2</v>
      </c>
      <c r="B25" s="242"/>
      <c r="C25" s="242"/>
      <c r="D25" s="286" t="n">
        <v>0</v>
      </c>
      <c r="E25" s="276"/>
      <c r="F25" s="276"/>
      <c r="G25" s="276"/>
      <c r="H25" s="276"/>
      <c r="I25" s="276"/>
      <c r="J25" s="276"/>
      <c r="K25" s="278" t="s">
        <v>702</v>
      </c>
      <c r="L25" s="276"/>
      <c r="M25" s="276"/>
      <c r="N25" s="276"/>
      <c r="O25" s="276"/>
      <c r="P25" s="276"/>
      <c r="Q25" s="276"/>
    </row>
    <row r="26" customFormat="false" ht="21.95" hidden="false" customHeight="true" outlineLevel="0" collapsed="false">
      <c r="A26" s="264" t="n">
        <v>11</v>
      </c>
      <c r="B26" s="142" t="n">
        <v>2010</v>
      </c>
      <c r="C26" s="27" t="s">
        <v>1070</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2" t="n">
        <v>2010</v>
      </c>
      <c r="C27" s="27" t="s">
        <v>1071</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2"/>
      <c r="C28" s="27" t="s">
        <v>1072</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2"/>
      <c r="C29" s="27" t="s">
        <v>1073</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2"/>
      <c r="C30" s="27" t="s">
        <v>1074</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4</v>
      </c>
      <c r="B31" s="242"/>
      <c r="C31" s="242"/>
      <c r="D31" s="286" t="n">
        <v>0</v>
      </c>
      <c r="E31" s="276"/>
      <c r="F31" s="276"/>
      <c r="G31" s="276"/>
      <c r="H31" s="276"/>
      <c r="I31" s="276"/>
      <c r="J31" s="276"/>
      <c r="K31" s="278" t="s">
        <v>704</v>
      </c>
      <c r="L31" s="276"/>
      <c r="M31" s="276"/>
      <c r="N31" s="276"/>
      <c r="O31" s="276"/>
      <c r="P31" s="276"/>
      <c r="Q31" s="276"/>
    </row>
    <row r="32" customFormat="false" ht="21.95" hidden="false" customHeight="true" outlineLevel="0" collapsed="false">
      <c r="A32" s="264" t="n">
        <v>16</v>
      </c>
      <c r="B32" s="142" t="n">
        <v>2010</v>
      </c>
      <c r="C32" s="27" t="s">
        <v>1070</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2" t="n">
        <v>2010</v>
      </c>
      <c r="C33" s="27" t="s">
        <v>1071</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2"/>
      <c r="C34" s="27" t="s">
        <v>1072</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5</v>
      </c>
    </row>
    <row r="35" customFormat="false" ht="15" hidden="false" customHeight="true" outlineLevel="0" collapsed="false">
      <c r="A35" s="264" t="n">
        <v>19</v>
      </c>
      <c r="B35" s="142"/>
      <c r="C35" s="27" t="s">
        <v>1073</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6</v>
      </c>
    </row>
    <row r="36" customFormat="false" ht="15" hidden="false" customHeight="true" outlineLevel="0" collapsed="false">
      <c r="A36" s="264" t="n">
        <v>20</v>
      </c>
      <c r="B36" s="142"/>
      <c r="C36" s="27" t="s">
        <v>1074</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7</v>
      </c>
    </row>
    <row r="37" customFormat="false" ht="27.95" hidden="false" customHeight="true" outlineLevel="0" collapsed="false">
      <c r="A37" s="144" t="s">
        <v>706</v>
      </c>
      <c r="B37" s="142"/>
      <c r="D37" s="286" t="n">
        <v>0</v>
      </c>
      <c r="E37" s="276"/>
      <c r="F37" s="276"/>
      <c r="G37" s="276"/>
      <c r="H37" s="276"/>
      <c r="I37" s="276"/>
      <c r="J37" s="276"/>
      <c r="K37" s="144" t="s">
        <v>706</v>
      </c>
      <c r="L37" s="276"/>
      <c r="M37" s="276"/>
      <c r="N37" s="276"/>
      <c r="O37" s="276"/>
      <c r="P37" s="276"/>
      <c r="Q37" s="276"/>
    </row>
    <row r="38" customFormat="false" ht="21.95" hidden="false" customHeight="true" outlineLevel="0" collapsed="false">
      <c r="A38" s="264" t="n">
        <v>21</v>
      </c>
      <c r="B38" s="142" t="n">
        <v>2010</v>
      </c>
      <c r="C38" s="27" t="s">
        <v>1070</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38</v>
      </c>
    </row>
    <row r="39" customFormat="false" ht="18" hidden="false" customHeight="true" outlineLevel="0" collapsed="false">
      <c r="A39" s="264" t="n">
        <v>22</v>
      </c>
      <c r="B39" s="142" t="n">
        <v>2010</v>
      </c>
      <c r="C39" s="27" t="s">
        <v>1071</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39</v>
      </c>
    </row>
    <row r="40" customFormat="false" ht="15" hidden="false" customHeight="true" outlineLevel="0" collapsed="false">
      <c r="A40" s="264" t="n">
        <v>23</v>
      </c>
      <c r="B40" s="142"/>
      <c r="C40" s="27" t="s">
        <v>1072</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40</v>
      </c>
    </row>
    <row r="41" customFormat="false" ht="15" hidden="false" customHeight="true" outlineLevel="0" collapsed="false">
      <c r="A41" s="264" t="n">
        <v>24</v>
      </c>
      <c r="B41" s="142"/>
      <c r="C41" s="27" t="s">
        <v>1073</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41</v>
      </c>
    </row>
    <row r="42" customFormat="false" ht="15" hidden="false" customHeight="true" outlineLevel="0" collapsed="false">
      <c r="A42" s="264" t="n">
        <v>25</v>
      </c>
      <c r="B42" s="142"/>
      <c r="C42" s="27" t="s">
        <v>1074</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2</v>
      </c>
    </row>
    <row r="43" customFormat="false" ht="27.95" hidden="false" customHeight="true" outlineLevel="0" collapsed="false">
      <c r="A43" s="242" t="s">
        <v>708</v>
      </c>
      <c r="B43" s="142"/>
      <c r="D43" s="286" t="n">
        <v>0</v>
      </c>
      <c r="E43" s="276"/>
      <c r="F43" s="276"/>
      <c r="G43" s="276"/>
      <c r="H43" s="276"/>
      <c r="I43" s="276"/>
      <c r="J43" s="276"/>
      <c r="K43" s="242" t="s">
        <v>708</v>
      </c>
      <c r="L43" s="276"/>
      <c r="M43" s="276"/>
      <c r="N43" s="276"/>
      <c r="O43" s="276"/>
      <c r="P43" s="276"/>
      <c r="Q43" s="276"/>
    </row>
    <row r="44" customFormat="false" ht="21.95" hidden="false" customHeight="true" outlineLevel="0" collapsed="false">
      <c r="A44" s="264" t="n">
        <v>26</v>
      </c>
      <c r="B44" s="142" t="n">
        <v>2010</v>
      </c>
      <c r="C44" s="27" t="s">
        <v>1070</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3</v>
      </c>
    </row>
    <row r="45" customFormat="false" ht="18" hidden="false" customHeight="true" outlineLevel="0" collapsed="false">
      <c r="A45" s="264" t="n">
        <v>27</v>
      </c>
      <c r="B45" s="142" t="n">
        <v>2010</v>
      </c>
      <c r="C45" s="27" t="s">
        <v>1071</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4</v>
      </c>
    </row>
    <row r="46" customFormat="false" ht="15" hidden="false" customHeight="true" outlineLevel="0" collapsed="false">
      <c r="A46" s="264" t="n">
        <v>28</v>
      </c>
      <c r="B46" s="142"/>
      <c r="C46" s="27" t="s">
        <v>1072</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5</v>
      </c>
    </row>
    <row r="47" customFormat="false" ht="15" hidden="false" customHeight="true" outlineLevel="0" collapsed="false">
      <c r="A47" s="264" t="n">
        <v>29</v>
      </c>
      <c r="B47" s="142"/>
      <c r="C47" s="27" t="s">
        <v>1073</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6</v>
      </c>
    </row>
    <row r="48" customFormat="false" ht="15" hidden="false" customHeight="true" outlineLevel="0" collapsed="false">
      <c r="A48" s="264" t="n">
        <v>30</v>
      </c>
      <c r="B48" s="142"/>
      <c r="C48" s="27" t="s">
        <v>1074</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7</v>
      </c>
    </row>
    <row r="49" customFormat="false" ht="27.95" hidden="false" customHeight="true" outlineLevel="0" collapsed="false">
      <c r="A49" s="242" t="s">
        <v>710</v>
      </c>
      <c r="B49" s="142"/>
      <c r="D49" s="286" t="n">
        <v>0</v>
      </c>
      <c r="E49" s="276"/>
      <c r="F49" s="276"/>
      <c r="G49" s="276"/>
      <c r="H49" s="276"/>
      <c r="I49" s="276"/>
      <c r="J49" s="276"/>
      <c r="K49" s="242" t="s">
        <v>710</v>
      </c>
      <c r="L49" s="276"/>
      <c r="M49" s="276"/>
      <c r="N49" s="276"/>
      <c r="O49" s="276"/>
      <c r="P49" s="276"/>
      <c r="Q49" s="276"/>
    </row>
    <row r="50" customFormat="false" ht="21.95" hidden="false" customHeight="true" outlineLevel="0" collapsed="false">
      <c r="A50" s="264" t="n">
        <v>31</v>
      </c>
      <c r="B50" s="142" t="n">
        <v>2010</v>
      </c>
      <c r="C50" s="27" t="s">
        <v>1070</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48</v>
      </c>
    </row>
    <row r="51" customFormat="false" ht="18" hidden="false" customHeight="true" outlineLevel="0" collapsed="false">
      <c r="A51" s="264" t="n">
        <v>32</v>
      </c>
      <c r="B51" s="142" t="n">
        <v>2010</v>
      </c>
      <c r="C51" s="27" t="s">
        <v>1071</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49</v>
      </c>
    </row>
    <row r="52" customFormat="false" ht="15" hidden="false" customHeight="true" outlineLevel="0" collapsed="false">
      <c r="A52" s="264" t="n">
        <v>33</v>
      </c>
      <c r="B52" s="142"/>
      <c r="C52" s="27" t="s">
        <v>1072</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50</v>
      </c>
    </row>
    <row r="53" customFormat="false" ht="15" hidden="false" customHeight="true" outlineLevel="0" collapsed="false">
      <c r="A53" s="264" t="n">
        <v>34</v>
      </c>
      <c r="B53" s="142"/>
      <c r="C53" s="27" t="s">
        <v>1073</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51</v>
      </c>
    </row>
    <row r="54" customFormat="false" ht="15" hidden="false" customHeight="true" outlineLevel="0" collapsed="false">
      <c r="A54" s="264" t="n">
        <v>35</v>
      </c>
      <c r="B54" s="142"/>
      <c r="C54" s="27" t="s">
        <v>1074</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2</v>
      </c>
    </row>
    <row r="55" customFormat="false" ht="27.95" hidden="false" customHeight="true" outlineLevel="0" collapsed="false">
      <c r="A55" s="242" t="s">
        <v>712</v>
      </c>
      <c r="B55" s="142"/>
      <c r="D55" s="286" t="n">
        <v>0</v>
      </c>
      <c r="E55" s="276"/>
      <c r="F55" s="276"/>
      <c r="G55" s="276"/>
      <c r="H55" s="276"/>
      <c r="I55" s="276"/>
      <c r="J55" s="276"/>
      <c r="K55" s="242" t="s">
        <v>712</v>
      </c>
      <c r="L55" s="276"/>
      <c r="M55" s="276"/>
      <c r="N55" s="276"/>
      <c r="O55" s="276"/>
      <c r="P55" s="276"/>
      <c r="Q55" s="276"/>
    </row>
    <row r="56" customFormat="false" ht="21.95" hidden="false" customHeight="true" outlineLevel="0" collapsed="false">
      <c r="A56" s="264" t="n">
        <v>36</v>
      </c>
      <c r="B56" s="142" t="n">
        <v>2010</v>
      </c>
      <c r="C56" s="27" t="s">
        <v>1070</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3</v>
      </c>
    </row>
    <row r="57" customFormat="false" ht="18" hidden="false" customHeight="true" outlineLevel="0" collapsed="false">
      <c r="A57" s="264" t="n">
        <v>37</v>
      </c>
      <c r="B57" s="142" t="n">
        <v>2010</v>
      </c>
      <c r="C57" s="27" t="s">
        <v>1071</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4</v>
      </c>
    </row>
    <row r="58" customFormat="false" ht="15" hidden="false" customHeight="true" outlineLevel="0" collapsed="false">
      <c r="A58" s="264" t="n">
        <v>38</v>
      </c>
      <c r="B58" s="142"/>
      <c r="C58" s="27" t="s">
        <v>1072</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5</v>
      </c>
    </row>
    <row r="59" customFormat="false" ht="15" hidden="false" customHeight="true" outlineLevel="0" collapsed="false">
      <c r="A59" s="264" t="n">
        <v>39</v>
      </c>
      <c r="B59" s="142"/>
      <c r="C59" s="27" t="s">
        <v>1073</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6</v>
      </c>
    </row>
    <row r="60" customFormat="false" ht="15" hidden="false" customHeight="true" outlineLevel="0" collapsed="false">
      <c r="A60" s="264" t="n">
        <v>40</v>
      </c>
      <c r="B60" s="142"/>
      <c r="C60" s="27" t="s">
        <v>1074</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7</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5</v>
      </c>
      <c r="B3" s="108"/>
      <c r="C3" s="108"/>
      <c r="D3" s="108"/>
      <c r="E3" s="108"/>
      <c r="F3" s="108"/>
      <c r="G3" s="108"/>
      <c r="H3" s="108"/>
      <c r="I3" s="108"/>
      <c r="J3" s="108"/>
      <c r="K3" s="108" t="s">
        <v>605</v>
      </c>
      <c r="L3" s="108"/>
      <c r="M3" s="108"/>
      <c r="N3" s="108"/>
      <c r="O3" s="108"/>
      <c r="P3" s="108"/>
      <c r="Q3" s="108"/>
      <c r="R3" s="108"/>
    </row>
    <row r="4" customFormat="false" ht="24" hidden="false" customHeight="true" outlineLevel="0" collapsed="false">
      <c r="A4" s="108" t="s">
        <v>1068</v>
      </c>
      <c r="B4" s="108"/>
      <c r="C4" s="108"/>
      <c r="D4" s="108"/>
      <c r="E4" s="108"/>
      <c r="F4" s="108"/>
      <c r="G4" s="108"/>
      <c r="H4" s="108"/>
      <c r="I4" s="108"/>
      <c r="J4" s="108"/>
      <c r="K4" s="108" t="s">
        <v>1068</v>
      </c>
      <c r="L4" s="108"/>
      <c r="M4" s="108"/>
      <c r="N4" s="108"/>
      <c r="O4" s="108"/>
      <c r="P4" s="108"/>
      <c r="Q4" s="108"/>
      <c r="R4" s="108"/>
    </row>
    <row r="5" customFormat="false" ht="24" hidden="false" customHeight="true" outlineLevel="0" collapsed="false">
      <c r="A5" s="108" t="s">
        <v>1055</v>
      </c>
      <c r="B5" s="108"/>
      <c r="C5" s="108"/>
      <c r="D5" s="108"/>
      <c r="E5" s="108"/>
      <c r="F5" s="108"/>
      <c r="G5" s="108"/>
      <c r="H5" s="108"/>
      <c r="I5" s="108"/>
      <c r="J5" s="108"/>
      <c r="K5" s="108" t="s">
        <v>1055</v>
      </c>
      <c r="L5" s="108"/>
      <c r="M5" s="108"/>
      <c r="N5" s="108"/>
      <c r="O5" s="108"/>
      <c r="P5" s="108"/>
      <c r="Q5" s="108"/>
      <c r="R5" s="108"/>
    </row>
    <row r="6" customFormat="false" ht="24" hidden="false" customHeight="true" outlineLevel="0" collapsed="false">
      <c r="A6" s="108" t="s">
        <v>1069</v>
      </c>
      <c r="B6" s="108"/>
      <c r="C6" s="108"/>
      <c r="D6" s="108"/>
      <c r="E6" s="108"/>
      <c r="F6" s="108"/>
      <c r="G6" s="108"/>
      <c r="H6" s="108"/>
      <c r="I6" s="108"/>
      <c r="J6" s="108"/>
      <c r="K6" s="108" t="s">
        <v>1069</v>
      </c>
      <c r="L6" s="108"/>
      <c r="M6" s="108"/>
      <c r="N6" s="108"/>
      <c r="O6" s="108"/>
      <c r="P6" s="108"/>
      <c r="Q6" s="108"/>
      <c r="R6" s="108"/>
    </row>
    <row r="7" customFormat="false" ht="24" hidden="false" customHeight="true" outlineLevel="0" collapsed="false">
      <c r="A7" s="271" t="s">
        <v>696</v>
      </c>
      <c r="B7" s="271"/>
      <c r="C7" s="271"/>
      <c r="D7" s="271"/>
      <c r="E7" s="271"/>
      <c r="F7" s="271"/>
      <c r="G7" s="271"/>
      <c r="H7" s="271"/>
      <c r="I7" s="271"/>
      <c r="J7" s="271"/>
      <c r="K7" s="271" t="s">
        <v>696</v>
      </c>
      <c r="L7" s="271"/>
      <c r="M7" s="271"/>
      <c r="N7" s="271"/>
      <c r="O7" s="271"/>
      <c r="P7" s="271"/>
      <c r="Q7" s="271"/>
      <c r="R7" s="271"/>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7</v>
      </c>
      <c r="B13" s="144"/>
      <c r="C13" s="144"/>
      <c r="D13" s="144"/>
      <c r="E13" s="144"/>
      <c r="F13" s="144"/>
      <c r="G13" s="144"/>
      <c r="H13" s="144"/>
      <c r="I13" s="144"/>
      <c r="J13" s="144"/>
      <c r="K13" s="144" t="s">
        <v>697</v>
      </c>
      <c r="L13" s="250"/>
      <c r="M13" s="250"/>
      <c r="N13" s="250"/>
      <c r="O13" s="250"/>
      <c r="P13" s="250"/>
      <c r="Q13" s="250"/>
      <c r="R13" s="250"/>
    </row>
    <row r="14" customFormat="false" ht="21.95" hidden="false" customHeight="true" outlineLevel="0" collapsed="false">
      <c r="A14" s="264" t="s">
        <v>726</v>
      </c>
      <c r="B14" s="142" t="n">
        <v>2010</v>
      </c>
      <c r="C14" s="27" t="s">
        <v>1070</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6</v>
      </c>
      <c r="T14" s="272"/>
    </row>
    <row r="15" customFormat="false" ht="18" hidden="false" customHeight="true" outlineLevel="0" collapsed="false">
      <c r="A15" s="264" t="s">
        <v>727</v>
      </c>
      <c r="B15" s="142" t="n">
        <v>2010</v>
      </c>
      <c r="C15" s="27" t="s">
        <v>1071</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7</v>
      </c>
    </row>
    <row r="16" customFormat="false" ht="15" hidden="false" customHeight="true" outlineLevel="0" collapsed="false">
      <c r="A16" s="264" t="s">
        <v>728</v>
      </c>
      <c r="B16" s="142"/>
      <c r="C16" s="27" t="s">
        <v>1072</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28</v>
      </c>
    </row>
    <row r="17" customFormat="false" ht="15" hidden="false" customHeight="true" outlineLevel="0" collapsed="false">
      <c r="A17" s="264" t="s">
        <v>729</v>
      </c>
      <c r="B17" s="142"/>
      <c r="C17" s="27" t="s">
        <v>1073</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29</v>
      </c>
    </row>
    <row r="18" customFormat="false" ht="15" hidden="false" customHeight="true" outlineLevel="0" collapsed="false">
      <c r="A18" s="264" t="s">
        <v>730</v>
      </c>
      <c r="B18" s="142"/>
      <c r="C18" s="27" t="s">
        <v>1074</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30</v>
      </c>
    </row>
    <row r="19" customFormat="false" ht="27.95" hidden="false" customHeight="true" outlineLevel="0" collapsed="false">
      <c r="A19" s="242" t="s">
        <v>699</v>
      </c>
      <c r="B19" s="242"/>
      <c r="C19" s="242"/>
      <c r="D19" s="286" t="n">
        <v>0</v>
      </c>
      <c r="E19" s="276"/>
      <c r="F19" s="276"/>
      <c r="G19" s="276"/>
      <c r="H19" s="276"/>
      <c r="I19" s="276"/>
      <c r="J19" s="276"/>
      <c r="K19" s="242" t="s">
        <v>699</v>
      </c>
      <c r="L19" s="276"/>
      <c r="M19" s="276"/>
      <c r="N19" s="276"/>
      <c r="O19" s="276"/>
      <c r="P19" s="276"/>
      <c r="Q19" s="276"/>
    </row>
    <row r="20" customFormat="false" ht="21.95" hidden="false" customHeight="true" outlineLevel="0" collapsed="false">
      <c r="A20" s="264" t="n">
        <v>6</v>
      </c>
      <c r="B20" s="142" t="n">
        <v>2010</v>
      </c>
      <c r="C20" s="27" t="s">
        <v>1070</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31</v>
      </c>
      <c r="T20" s="272"/>
    </row>
    <row r="21" customFormat="false" ht="18" hidden="false" customHeight="true" outlineLevel="0" collapsed="false">
      <c r="A21" s="264" t="n">
        <v>7</v>
      </c>
      <c r="B21" s="142" t="n">
        <v>2010</v>
      </c>
      <c r="C21" s="27" t="s">
        <v>1071</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2</v>
      </c>
    </row>
    <row r="22" customFormat="false" ht="15" hidden="false" customHeight="true" outlineLevel="0" collapsed="false">
      <c r="A22" s="264" t="n">
        <v>8</v>
      </c>
      <c r="B22" s="142"/>
      <c r="C22" s="27" t="s">
        <v>1072</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3</v>
      </c>
    </row>
    <row r="23" customFormat="false" ht="15" hidden="false" customHeight="true" outlineLevel="0" collapsed="false">
      <c r="A23" s="264" t="n">
        <v>9</v>
      </c>
      <c r="B23" s="142"/>
      <c r="C23" s="27" t="s">
        <v>1073</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4</v>
      </c>
    </row>
    <row r="24" customFormat="false" ht="15" hidden="false" customHeight="true" outlineLevel="0" collapsed="false">
      <c r="A24" s="264" t="n">
        <v>10</v>
      </c>
      <c r="B24" s="142"/>
      <c r="C24" s="27" t="s">
        <v>1074</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701</v>
      </c>
      <c r="B25" s="242"/>
      <c r="C25" s="242"/>
      <c r="D25" s="286" t="n">
        <v>0</v>
      </c>
      <c r="E25" s="276"/>
      <c r="F25" s="276"/>
      <c r="G25" s="276"/>
      <c r="H25" s="276"/>
      <c r="I25" s="276"/>
      <c r="J25" s="276"/>
      <c r="K25" s="242" t="s">
        <v>701</v>
      </c>
      <c r="L25" s="276"/>
      <c r="M25" s="276"/>
      <c r="N25" s="276"/>
      <c r="O25" s="276"/>
      <c r="P25" s="276"/>
      <c r="Q25" s="276"/>
    </row>
    <row r="26" customFormat="false" ht="21.95" hidden="false" customHeight="true" outlineLevel="0" collapsed="false">
      <c r="A26" s="264" t="n">
        <v>11</v>
      </c>
      <c r="B26" s="142" t="n">
        <v>2010</v>
      </c>
      <c r="C26" s="27" t="s">
        <v>1070</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2" t="n">
        <v>2010</v>
      </c>
      <c r="C27" s="27" t="s">
        <v>1071</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2"/>
      <c r="C28" s="27" t="s">
        <v>1072</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2"/>
      <c r="C29" s="27" t="s">
        <v>1073</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2"/>
      <c r="C30" s="27" t="s">
        <v>1074</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3</v>
      </c>
      <c r="B31" s="242"/>
      <c r="C31" s="242"/>
      <c r="D31" s="286" t="n">
        <v>0</v>
      </c>
      <c r="E31" s="276"/>
      <c r="F31" s="276"/>
      <c r="G31" s="276"/>
      <c r="H31" s="276"/>
      <c r="I31" s="276"/>
      <c r="J31" s="276"/>
      <c r="K31" s="242" t="s">
        <v>703</v>
      </c>
      <c r="L31" s="276"/>
      <c r="M31" s="276"/>
      <c r="N31" s="276"/>
      <c r="O31" s="276"/>
      <c r="P31" s="276"/>
      <c r="Q31" s="276"/>
    </row>
    <row r="32" customFormat="false" ht="21.95" hidden="false" customHeight="true" outlineLevel="0" collapsed="false">
      <c r="A32" s="264" t="n">
        <v>16</v>
      </c>
      <c r="B32" s="142" t="n">
        <v>2010</v>
      </c>
      <c r="C32" s="27" t="s">
        <v>1070</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2" t="n">
        <v>2010</v>
      </c>
      <c r="C33" s="27" t="s">
        <v>1071</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2"/>
      <c r="C34" s="27" t="s">
        <v>1072</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5</v>
      </c>
    </row>
    <row r="35" customFormat="false" ht="15" hidden="false" customHeight="true" outlineLevel="0" collapsed="false">
      <c r="A35" s="264" t="n">
        <v>19</v>
      </c>
      <c r="B35" s="142"/>
      <c r="C35" s="27" t="s">
        <v>1073</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6</v>
      </c>
    </row>
    <row r="36" customFormat="false" ht="15" hidden="false" customHeight="true" outlineLevel="0" collapsed="false">
      <c r="A36" s="264" t="n">
        <v>20</v>
      </c>
      <c r="B36" s="142"/>
      <c r="C36" s="27" t="s">
        <v>1074</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7</v>
      </c>
    </row>
    <row r="37" customFormat="false" ht="27.95" hidden="false" customHeight="true" outlineLevel="0" collapsed="false">
      <c r="A37" s="144" t="s">
        <v>705</v>
      </c>
      <c r="B37" s="142"/>
      <c r="D37" s="286" t="n">
        <v>0</v>
      </c>
      <c r="E37" s="276"/>
      <c r="F37" s="276"/>
      <c r="G37" s="276"/>
      <c r="H37" s="276"/>
      <c r="I37" s="276"/>
      <c r="J37" s="276"/>
      <c r="K37" s="144" t="s">
        <v>705</v>
      </c>
      <c r="L37" s="276"/>
      <c r="M37" s="276"/>
      <c r="N37" s="276"/>
      <c r="O37" s="276"/>
      <c r="P37" s="276"/>
      <c r="Q37" s="276"/>
    </row>
    <row r="38" customFormat="false" ht="21.95" hidden="false" customHeight="true" outlineLevel="0" collapsed="false">
      <c r="A38" s="264" t="n">
        <v>21</v>
      </c>
      <c r="B38" s="142" t="n">
        <v>2010</v>
      </c>
      <c r="C38" s="27" t="s">
        <v>1070</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38</v>
      </c>
    </row>
    <row r="39" customFormat="false" ht="18" hidden="false" customHeight="true" outlineLevel="0" collapsed="false">
      <c r="A39" s="264" t="n">
        <v>22</v>
      </c>
      <c r="B39" s="142" t="n">
        <v>2010</v>
      </c>
      <c r="C39" s="27" t="s">
        <v>1071</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39</v>
      </c>
    </row>
    <row r="40" customFormat="false" ht="15" hidden="false" customHeight="true" outlineLevel="0" collapsed="false">
      <c r="A40" s="264" t="n">
        <v>23</v>
      </c>
      <c r="B40" s="142"/>
      <c r="C40" s="27" t="s">
        <v>1072</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40</v>
      </c>
    </row>
    <row r="41" customFormat="false" ht="15" hidden="false" customHeight="true" outlineLevel="0" collapsed="false">
      <c r="A41" s="264" t="n">
        <v>24</v>
      </c>
      <c r="B41" s="142"/>
      <c r="C41" s="27" t="s">
        <v>1073</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41</v>
      </c>
    </row>
    <row r="42" customFormat="false" ht="15" hidden="false" customHeight="true" outlineLevel="0" collapsed="false">
      <c r="A42" s="264" t="n">
        <v>25</v>
      </c>
      <c r="B42" s="142"/>
      <c r="C42" s="27" t="s">
        <v>1074</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2</v>
      </c>
    </row>
    <row r="43" customFormat="false" ht="27.95" hidden="false" customHeight="true" outlineLevel="0" collapsed="false">
      <c r="A43" s="242" t="s">
        <v>707</v>
      </c>
      <c r="B43" s="142"/>
      <c r="D43" s="286" t="n">
        <v>0</v>
      </c>
      <c r="E43" s="276"/>
      <c r="F43" s="276"/>
      <c r="G43" s="276"/>
      <c r="H43" s="276"/>
      <c r="I43" s="276"/>
      <c r="J43" s="276"/>
      <c r="K43" s="242" t="s">
        <v>707</v>
      </c>
      <c r="L43" s="276"/>
      <c r="M43" s="276"/>
      <c r="N43" s="276"/>
      <c r="O43" s="276"/>
      <c r="P43" s="276"/>
      <c r="Q43" s="276"/>
    </row>
    <row r="44" customFormat="false" ht="21.95" hidden="false" customHeight="true" outlineLevel="0" collapsed="false">
      <c r="A44" s="264" t="n">
        <v>26</v>
      </c>
      <c r="B44" s="142" t="n">
        <v>2010</v>
      </c>
      <c r="C44" s="27" t="s">
        <v>1070</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3</v>
      </c>
    </row>
    <row r="45" customFormat="false" ht="18" hidden="false" customHeight="true" outlineLevel="0" collapsed="false">
      <c r="A45" s="264" t="n">
        <v>27</v>
      </c>
      <c r="B45" s="142" t="n">
        <v>2010</v>
      </c>
      <c r="C45" s="27" t="s">
        <v>1071</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4</v>
      </c>
    </row>
    <row r="46" customFormat="false" ht="15" hidden="false" customHeight="true" outlineLevel="0" collapsed="false">
      <c r="A46" s="264" t="n">
        <v>28</v>
      </c>
      <c r="B46" s="142"/>
      <c r="C46" s="27" t="s">
        <v>1072</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5</v>
      </c>
    </row>
    <row r="47" customFormat="false" ht="15" hidden="false" customHeight="true" outlineLevel="0" collapsed="false">
      <c r="A47" s="264" t="n">
        <v>29</v>
      </c>
      <c r="B47" s="142"/>
      <c r="C47" s="27" t="s">
        <v>1073</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6</v>
      </c>
    </row>
    <row r="48" customFormat="false" ht="15" hidden="false" customHeight="true" outlineLevel="0" collapsed="false">
      <c r="A48" s="264" t="n">
        <v>30</v>
      </c>
      <c r="B48" s="142"/>
      <c r="C48" s="27" t="s">
        <v>1074</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7</v>
      </c>
    </row>
    <row r="49" customFormat="false" ht="27.95" hidden="false" customHeight="true" outlineLevel="0" collapsed="false">
      <c r="A49" s="242" t="s">
        <v>709</v>
      </c>
      <c r="B49" s="142"/>
      <c r="D49" s="286" t="n">
        <v>0</v>
      </c>
      <c r="E49" s="276"/>
      <c r="F49" s="276"/>
      <c r="G49" s="276"/>
      <c r="H49" s="276"/>
      <c r="I49" s="276"/>
      <c r="J49" s="276"/>
      <c r="K49" s="242" t="s">
        <v>709</v>
      </c>
      <c r="L49" s="276"/>
      <c r="M49" s="276"/>
      <c r="N49" s="276"/>
      <c r="O49" s="276"/>
      <c r="P49" s="276"/>
      <c r="Q49" s="276"/>
    </row>
    <row r="50" customFormat="false" ht="21.95" hidden="false" customHeight="true" outlineLevel="0" collapsed="false">
      <c r="A50" s="264" t="n">
        <v>31</v>
      </c>
      <c r="B50" s="142" t="n">
        <v>2010</v>
      </c>
      <c r="C50" s="27" t="s">
        <v>1070</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48</v>
      </c>
    </row>
    <row r="51" customFormat="false" ht="18" hidden="false" customHeight="true" outlineLevel="0" collapsed="false">
      <c r="A51" s="264" t="n">
        <v>32</v>
      </c>
      <c r="B51" s="142" t="n">
        <v>2010</v>
      </c>
      <c r="C51" s="27" t="s">
        <v>1071</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49</v>
      </c>
    </row>
    <row r="52" customFormat="false" ht="15" hidden="false" customHeight="true" outlineLevel="0" collapsed="false">
      <c r="A52" s="264" t="n">
        <v>33</v>
      </c>
      <c r="B52" s="142"/>
      <c r="C52" s="27" t="s">
        <v>1072</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50</v>
      </c>
    </row>
    <row r="53" customFormat="false" ht="15" hidden="false" customHeight="true" outlineLevel="0" collapsed="false">
      <c r="A53" s="264" t="n">
        <v>34</v>
      </c>
      <c r="B53" s="142"/>
      <c r="C53" s="27" t="s">
        <v>1073</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51</v>
      </c>
    </row>
    <row r="54" customFormat="false" ht="15" hidden="false" customHeight="true" outlineLevel="0" collapsed="false">
      <c r="A54" s="264" t="n">
        <v>35</v>
      </c>
      <c r="B54" s="142"/>
      <c r="C54" s="27" t="s">
        <v>1074</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2</v>
      </c>
    </row>
    <row r="55" customFormat="false" ht="27.95" hidden="false" customHeight="true" outlineLevel="0" collapsed="false">
      <c r="A55" s="242" t="s">
        <v>711</v>
      </c>
      <c r="B55" s="142"/>
      <c r="D55" s="286" t="n">
        <v>0</v>
      </c>
      <c r="E55" s="276"/>
      <c r="F55" s="276"/>
      <c r="G55" s="276"/>
      <c r="H55" s="276"/>
      <c r="I55" s="276"/>
      <c r="J55" s="276"/>
      <c r="K55" s="242" t="s">
        <v>711</v>
      </c>
      <c r="L55" s="276"/>
      <c r="M55" s="276"/>
      <c r="N55" s="276"/>
      <c r="O55" s="276"/>
      <c r="P55" s="276"/>
      <c r="Q55" s="276"/>
    </row>
    <row r="56" customFormat="false" ht="21.95" hidden="false" customHeight="true" outlineLevel="0" collapsed="false">
      <c r="A56" s="264" t="n">
        <v>36</v>
      </c>
      <c r="B56" s="142" t="n">
        <v>2010</v>
      </c>
      <c r="C56" s="27" t="s">
        <v>1070</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3</v>
      </c>
    </row>
    <row r="57" customFormat="false" ht="18" hidden="false" customHeight="true" outlineLevel="0" collapsed="false">
      <c r="A57" s="264" t="n">
        <v>37</v>
      </c>
      <c r="B57" s="142" t="n">
        <v>2010</v>
      </c>
      <c r="C57" s="27" t="s">
        <v>1071</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4</v>
      </c>
    </row>
    <row r="58" customFormat="false" ht="15" hidden="false" customHeight="true" outlineLevel="0" collapsed="false">
      <c r="A58" s="264" t="n">
        <v>38</v>
      </c>
      <c r="B58" s="142"/>
      <c r="C58" s="27" t="s">
        <v>1072</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5</v>
      </c>
    </row>
    <row r="59" customFormat="false" ht="15" hidden="false" customHeight="true" outlineLevel="0" collapsed="false">
      <c r="A59" s="264" t="n">
        <v>39</v>
      </c>
      <c r="B59" s="142"/>
      <c r="C59" s="27" t="s">
        <v>1073</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6</v>
      </c>
    </row>
    <row r="60" customFormat="false" ht="15" hidden="false" customHeight="true" outlineLevel="0" collapsed="false">
      <c r="A60" s="264" t="n">
        <v>40</v>
      </c>
      <c r="B60" s="142"/>
      <c r="C60" s="27" t="s">
        <v>1074</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7</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5</v>
      </c>
      <c r="B3" s="297"/>
      <c r="C3" s="297"/>
      <c r="D3" s="297"/>
      <c r="E3" s="297"/>
      <c r="F3" s="297"/>
      <c r="G3" s="297"/>
      <c r="H3" s="297"/>
      <c r="I3" s="297"/>
      <c r="J3" s="297"/>
      <c r="K3" s="297"/>
      <c r="L3" s="297"/>
    </row>
    <row r="4" customFormat="false" ht="21" hidden="false" customHeight="true" outlineLevel="0" collapsed="false">
      <c r="A4" s="297" t="s">
        <v>1075</v>
      </c>
      <c r="B4" s="297"/>
      <c r="C4" s="297"/>
      <c r="D4" s="297"/>
      <c r="E4" s="297"/>
      <c r="F4" s="297"/>
      <c r="G4" s="297"/>
      <c r="H4" s="297"/>
      <c r="I4" s="297"/>
      <c r="J4" s="297"/>
      <c r="K4" s="297"/>
      <c r="L4" s="297"/>
    </row>
    <row r="5" customFormat="false" ht="21" hidden="false" customHeight="true" outlineLevel="0" collapsed="false">
      <c r="A5" s="297" t="s">
        <v>551</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76</v>
      </c>
      <c r="B7" s="299"/>
      <c r="C7" s="300" t="s">
        <v>1077</v>
      </c>
      <c r="D7" s="300"/>
      <c r="E7" s="300"/>
      <c r="F7" s="300"/>
      <c r="G7" s="300"/>
      <c r="H7" s="301" t="s">
        <v>1078</v>
      </c>
      <c r="I7" s="301"/>
      <c r="J7" s="301"/>
      <c r="K7" s="301"/>
      <c r="L7" s="301"/>
    </row>
    <row r="8" customFormat="false" ht="15" hidden="false" customHeight="true" outlineLevel="0" collapsed="false">
      <c r="A8" s="299"/>
      <c r="B8" s="299"/>
      <c r="C8" s="302" t="s">
        <v>613</v>
      </c>
      <c r="D8" s="302" t="s">
        <v>720</v>
      </c>
      <c r="E8" s="302" t="s">
        <v>1079</v>
      </c>
      <c r="F8" s="302" t="s">
        <v>1080</v>
      </c>
      <c r="G8" s="302" t="s">
        <v>1081</v>
      </c>
      <c r="H8" s="302" t="s">
        <v>613</v>
      </c>
      <c r="I8" s="302" t="s">
        <v>720</v>
      </c>
      <c r="J8" s="302" t="s">
        <v>1079</v>
      </c>
      <c r="K8" s="302" t="s">
        <v>1080</v>
      </c>
      <c r="L8" s="303" t="s">
        <v>1081</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82</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82</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82</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82</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82</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82</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6</v>
      </c>
      <c r="C20" s="307" t="n">
        <v>129.8</v>
      </c>
      <c r="D20" s="307" t="n">
        <v>116.7</v>
      </c>
      <c r="E20" s="307" t="n">
        <v>133.7</v>
      </c>
      <c r="F20" s="307" t="n">
        <v>134.1</v>
      </c>
      <c r="G20" s="307" t="n">
        <v>130.6</v>
      </c>
      <c r="H20" s="307" t="n">
        <v>121.8</v>
      </c>
      <c r="I20" s="307" t="n">
        <v>109.6</v>
      </c>
      <c r="J20" s="307" t="n">
        <v>125.3</v>
      </c>
      <c r="K20" s="307" t="n">
        <v>124.9</v>
      </c>
      <c r="L20" s="307" t="n">
        <v>123.2</v>
      </c>
    </row>
    <row r="21" customFormat="false" ht="15" hidden="false" customHeight="true" outlineLevel="0" collapsed="false">
      <c r="A21" s="305"/>
      <c r="B21" s="308" t="s">
        <v>679</v>
      </c>
      <c r="C21" s="307" t="n">
        <v>126.2</v>
      </c>
      <c r="D21" s="307" t="n">
        <v>105.3</v>
      </c>
      <c r="E21" s="307" t="n">
        <v>142.7</v>
      </c>
      <c r="F21" s="307" t="n">
        <v>132</v>
      </c>
      <c r="G21" s="307" t="n">
        <v>116.6</v>
      </c>
      <c r="H21" s="307" t="n">
        <v>118.4</v>
      </c>
      <c r="I21" s="307" t="n">
        <v>98.9</v>
      </c>
      <c r="J21" s="307" t="n">
        <v>133.7</v>
      </c>
      <c r="K21" s="307" t="n">
        <v>122.9</v>
      </c>
      <c r="L21" s="307" t="n">
        <v>110</v>
      </c>
    </row>
    <row r="22" customFormat="false" ht="15" hidden="false" customHeight="true" outlineLevel="0" collapsed="false">
      <c r="A22" s="305"/>
      <c r="B22" s="308" t="s">
        <v>680</v>
      </c>
      <c r="C22" s="307" t="n">
        <v>115.7</v>
      </c>
      <c r="D22" s="307" t="n">
        <v>103.6</v>
      </c>
      <c r="E22" s="307" t="n">
        <v>112.4</v>
      </c>
      <c r="F22" s="307" t="n">
        <v>144.7</v>
      </c>
      <c r="G22" s="307" t="n">
        <v>108.8</v>
      </c>
      <c r="H22" s="307" t="n">
        <v>107.9</v>
      </c>
      <c r="I22" s="307" t="n">
        <v>96.9</v>
      </c>
      <c r="J22" s="307" t="n">
        <v>104.8</v>
      </c>
      <c r="K22" s="307" t="n">
        <v>134</v>
      </c>
      <c r="L22" s="307" t="n">
        <v>102.1</v>
      </c>
    </row>
    <row r="23" customFormat="false" ht="15" hidden="false" customHeight="true" outlineLevel="0" collapsed="false">
      <c r="A23" s="305"/>
      <c r="B23" s="308" t="s">
        <v>681</v>
      </c>
      <c r="C23" s="307" t="n">
        <v>123.1</v>
      </c>
      <c r="D23" s="307" t="n">
        <v>108.3</v>
      </c>
      <c r="E23" s="307" t="n">
        <v>117.8</v>
      </c>
      <c r="F23" s="307" t="n">
        <v>140.8</v>
      </c>
      <c r="G23" s="307" t="n">
        <v>126.9</v>
      </c>
      <c r="H23" s="307" t="n">
        <v>114.9</v>
      </c>
      <c r="I23" s="307" t="n">
        <v>101.3</v>
      </c>
      <c r="J23" s="307" t="n">
        <v>109.8</v>
      </c>
      <c r="K23" s="307" t="n">
        <v>130.4</v>
      </c>
      <c r="L23" s="307" t="n">
        <v>119</v>
      </c>
    </row>
    <row r="24" customFormat="false" ht="15" hidden="false" customHeight="true" outlineLevel="0" collapsed="false">
      <c r="A24" s="305"/>
      <c r="B24" s="308" t="s">
        <v>682</v>
      </c>
      <c r="C24" s="307" t="n">
        <v>131.6</v>
      </c>
      <c r="D24" s="307" t="n">
        <v>100</v>
      </c>
      <c r="E24" s="307" t="n">
        <v>137.2</v>
      </c>
      <c r="F24" s="307" t="n">
        <v>143.8</v>
      </c>
      <c r="G24" s="307" t="n">
        <v>136.4</v>
      </c>
      <c r="H24" s="307" t="n">
        <v>122.9</v>
      </c>
      <c r="I24" s="307" t="n">
        <v>93.5</v>
      </c>
      <c r="J24" s="307" t="n">
        <v>127.9</v>
      </c>
      <c r="K24" s="307" t="n">
        <v>133.1</v>
      </c>
      <c r="L24" s="307" t="n">
        <v>128</v>
      </c>
    </row>
    <row r="25" customFormat="false" ht="15" hidden="false" customHeight="true" outlineLevel="0" collapsed="false">
      <c r="A25" s="305"/>
      <c r="B25" s="308" t="s">
        <v>683</v>
      </c>
      <c r="C25" s="307" t="n">
        <v>105.6</v>
      </c>
      <c r="D25" s="307" t="n">
        <v>80.4</v>
      </c>
      <c r="E25" s="307" t="n">
        <v>99.3</v>
      </c>
      <c r="F25" s="307" t="n">
        <v>83.3</v>
      </c>
      <c r="G25" s="307" t="n">
        <v>140.3</v>
      </c>
      <c r="H25" s="307" t="n">
        <v>98.1</v>
      </c>
      <c r="I25" s="307" t="n">
        <v>74.8</v>
      </c>
      <c r="J25" s="307" t="n">
        <v>92.2</v>
      </c>
      <c r="K25" s="307" t="n">
        <v>76.6</v>
      </c>
      <c r="L25" s="307" t="n">
        <v>130.9</v>
      </c>
    </row>
    <row r="26" customFormat="false" ht="15" hidden="false" customHeight="true" outlineLevel="0" collapsed="false">
      <c r="A26" s="305"/>
      <c r="B26" s="308" t="s">
        <v>684</v>
      </c>
      <c r="C26" s="307" t="n">
        <v>101.5</v>
      </c>
      <c r="D26" s="307" t="n">
        <v>90.7</v>
      </c>
      <c r="E26" s="307" t="n">
        <v>112.7</v>
      </c>
      <c r="F26" s="307" t="n">
        <v>83.9</v>
      </c>
      <c r="G26" s="307" t="n">
        <v>105.8</v>
      </c>
      <c r="H26" s="307" t="n">
        <v>94.2</v>
      </c>
      <c r="I26" s="307" t="n">
        <v>84.4</v>
      </c>
      <c r="J26" s="307" t="n">
        <v>104.6</v>
      </c>
      <c r="K26" s="307" t="n">
        <v>77.1</v>
      </c>
      <c r="L26" s="307" t="n">
        <v>98.7</v>
      </c>
    </row>
    <row r="27" customFormat="false" ht="24.95" hidden="false" customHeight="true" outlineLevel="0" collapsed="false">
      <c r="A27" s="305" t="n">
        <v>2008</v>
      </c>
      <c r="B27" s="308" t="s">
        <v>685</v>
      </c>
      <c r="C27" s="307" t="n">
        <v>94.3</v>
      </c>
      <c r="D27" s="307" t="n">
        <v>73.3</v>
      </c>
      <c r="E27" s="307" t="n">
        <v>114.8</v>
      </c>
      <c r="F27" s="307" t="n">
        <v>77.9</v>
      </c>
      <c r="G27" s="307" t="n">
        <v>93.7</v>
      </c>
      <c r="H27" s="307" t="n">
        <v>87.6</v>
      </c>
      <c r="I27" s="307" t="n">
        <v>68.2</v>
      </c>
      <c r="J27" s="307" t="n">
        <v>106.6</v>
      </c>
      <c r="K27" s="307" t="n">
        <v>71.6</v>
      </c>
      <c r="L27" s="307" t="n">
        <v>87.4</v>
      </c>
    </row>
    <row r="28" customFormat="false" ht="15" hidden="false" customHeight="true" outlineLevel="0" collapsed="false">
      <c r="A28" s="305"/>
      <c r="B28" s="308" t="s">
        <v>686</v>
      </c>
      <c r="C28" s="307" t="n">
        <v>90</v>
      </c>
      <c r="D28" s="307" t="n">
        <v>81.3</v>
      </c>
      <c r="E28" s="307" t="n">
        <v>102.6</v>
      </c>
      <c r="F28" s="307" t="n">
        <v>80.7</v>
      </c>
      <c r="G28" s="307" t="n">
        <v>86.9</v>
      </c>
      <c r="H28" s="307" t="n">
        <v>82.7</v>
      </c>
      <c r="I28" s="307" t="n">
        <v>75.1</v>
      </c>
      <c r="J28" s="307" t="n">
        <v>94.2</v>
      </c>
      <c r="K28" s="307" t="n">
        <v>73.1</v>
      </c>
      <c r="L28" s="307" t="n">
        <v>80.1</v>
      </c>
    </row>
    <row r="29" customFormat="false" ht="15" hidden="false" customHeight="true" outlineLevel="0" collapsed="false">
      <c r="A29" s="305"/>
      <c r="B29" s="308" t="s">
        <v>687</v>
      </c>
      <c r="C29" s="307" t="n">
        <v>122</v>
      </c>
      <c r="D29" s="307" t="n">
        <v>103.5</v>
      </c>
      <c r="E29" s="307" t="n">
        <v>134.2</v>
      </c>
      <c r="F29" s="307" t="n">
        <v>131.7</v>
      </c>
      <c r="G29" s="307" t="n">
        <v>113.4</v>
      </c>
      <c r="H29" s="307" t="n">
        <v>111.9</v>
      </c>
      <c r="I29" s="307" t="n">
        <v>95.6</v>
      </c>
      <c r="J29" s="307" t="n">
        <v>123.2</v>
      </c>
      <c r="K29" s="307" t="n">
        <v>119.3</v>
      </c>
      <c r="L29" s="307" t="n">
        <v>104.5</v>
      </c>
    </row>
    <row r="30" customFormat="false" ht="15" hidden="false" customHeight="true" outlineLevel="0" collapsed="false">
      <c r="A30" s="305"/>
      <c r="B30" s="308" t="s">
        <v>688</v>
      </c>
      <c r="C30" s="307" t="n">
        <v>125.8</v>
      </c>
      <c r="D30" s="307" t="n">
        <v>94.5</v>
      </c>
      <c r="E30" s="307" t="n">
        <v>154.9</v>
      </c>
      <c r="F30" s="307" t="n">
        <v>133.8</v>
      </c>
      <c r="G30" s="307" t="n">
        <v>106.9</v>
      </c>
      <c r="H30" s="307" t="n">
        <v>115.4</v>
      </c>
      <c r="I30" s="307" t="n">
        <v>87.3</v>
      </c>
      <c r="J30" s="307" t="n">
        <v>142.2</v>
      </c>
      <c r="K30" s="307" t="n">
        <v>121.2</v>
      </c>
      <c r="L30" s="307" t="n">
        <v>98.5</v>
      </c>
    </row>
    <row r="31" customFormat="false" ht="15" hidden="false" customHeight="true" outlineLevel="0" collapsed="false">
      <c r="A31" s="305"/>
      <c r="B31" s="308" t="s">
        <v>689</v>
      </c>
      <c r="C31" s="307" t="n">
        <v>117.9</v>
      </c>
      <c r="D31" s="307" t="n">
        <v>96.7</v>
      </c>
      <c r="E31" s="307" t="n">
        <v>120.4</v>
      </c>
      <c r="F31" s="307" t="n">
        <v>122.5</v>
      </c>
      <c r="G31" s="307" t="n">
        <v>124.5</v>
      </c>
      <c r="H31" s="307" t="n">
        <v>106.6</v>
      </c>
      <c r="I31" s="307" t="n">
        <v>88.2</v>
      </c>
      <c r="J31" s="307" t="n">
        <v>108.9</v>
      </c>
      <c r="K31" s="307" t="n">
        <v>110.1</v>
      </c>
      <c r="L31" s="307" t="n">
        <v>112.5</v>
      </c>
    </row>
    <row r="32" customFormat="false" ht="15" hidden="false" customHeight="true" outlineLevel="0" collapsed="false">
      <c r="A32" s="305"/>
      <c r="B32" s="308" t="s">
        <v>536</v>
      </c>
      <c r="C32" s="307" t="n">
        <v>137.3</v>
      </c>
      <c r="D32" s="307" t="n">
        <v>111.4</v>
      </c>
      <c r="E32" s="307" t="n">
        <v>153.4</v>
      </c>
      <c r="F32" s="307" t="n">
        <v>147.7</v>
      </c>
      <c r="G32" s="307" t="n">
        <v>128.3</v>
      </c>
      <c r="H32" s="307" t="n">
        <v>124.1</v>
      </c>
      <c r="I32" s="307" t="n">
        <v>101.6</v>
      </c>
      <c r="J32" s="307" t="n">
        <v>138.7</v>
      </c>
      <c r="K32" s="307" t="n">
        <v>132.7</v>
      </c>
      <c r="L32" s="307" t="n">
        <v>115.9</v>
      </c>
    </row>
    <row r="33" customFormat="false" ht="15" hidden="false" customHeight="true" outlineLevel="0" collapsed="false">
      <c r="A33" s="305"/>
      <c r="B33" s="308" t="s">
        <v>679</v>
      </c>
      <c r="C33" s="307" t="n">
        <v>135.5</v>
      </c>
      <c r="D33" s="307" t="n">
        <v>104.8</v>
      </c>
      <c r="E33" s="307" t="n">
        <v>130.6</v>
      </c>
      <c r="F33" s="307" t="n">
        <v>192.9</v>
      </c>
      <c r="G33" s="307" t="n">
        <v>124.1</v>
      </c>
      <c r="H33" s="307" t="n">
        <v>122.4</v>
      </c>
      <c r="I33" s="307" t="n">
        <v>95.6</v>
      </c>
      <c r="J33" s="307" t="n">
        <v>118.1</v>
      </c>
      <c r="K33" s="307" t="n">
        <v>173.3</v>
      </c>
      <c r="L33" s="307" t="n">
        <v>112.1</v>
      </c>
    </row>
    <row r="34" customFormat="false" ht="15" hidden="false" customHeight="true" outlineLevel="0" collapsed="false">
      <c r="A34" s="305"/>
      <c r="B34" s="308" t="s">
        <v>680</v>
      </c>
      <c r="C34" s="307" t="n">
        <v>113.2</v>
      </c>
      <c r="D34" s="307" t="n">
        <v>92.5</v>
      </c>
      <c r="E34" s="307" t="n">
        <v>120.4</v>
      </c>
      <c r="F34" s="307" t="n">
        <v>121.6</v>
      </c>
      <c r="G34" s="307" t="n">
        <v>112.1</v>
      </c>
      <c r="H34" s="307" t="n">
        <v>100.4</v>
      </c>
      <c r="I34" s="307" t="n">
        <v>83.3</v>
      </c>
      <c r="J34" s="307" t="n">
        <v>106.9</v>
      </c>
      <c r="K34" s="307" t="n">
        <v>107.1</v>
      </c>
      <c r="L34" s="307" t="n">
        <v>99.1</v>
      </c>
    </row>
    <row r="35" customFormat="false" ht="15" hidden="false" customHeight="true" outlineLevel="0" collapsed="false">
      <c r="A35" s="305"/>
      <c r="B35" s="308" t="s">
        <v>681</v>
      </c>
      <c r="C35" s="307" t="n">
        <v>132.7</v>
      </c>
      <c r="D35" s="307" t="n">
        <v>114.1</v>
      </c>
      <c r="E35" s="307" t="n">
        <v>149.6</v>
      </c>
      <c r="F35" s="307" t="n">
        <v>136.3</v>
      </c>
      <c r="G35" s="307" t="n">
        <v>122.7</v>
      </c>
      <c r="H35" s="307" t="n">
        <v>117.8</v>
      </c>
      <c r="I35" s="307" t="n">
        <v>102.7</v>
      </c>
      <c r="J35" s="307" t="n">
        <v>132.9</v>
      </c>
      <c r="K35" s="307" t="n">
        <v>120.1</v>
      </c>
      <c r="L35" s="307" t="n">
        <v>108.5</v>
      </c>
    </row>
    <row r="36" customFormat="false" ht="15" hidden="false" customHeight="true" outlineLevel="0" collapsed="false">
      <c r="A36" s="305"/>
      <c r="B36" s="308" t="s">
        <v>682</v>
      </c>
      <c r="C36" s="307" t="n">
        <v>110.5</v>
      </c>
      <c r="D36" s="307" t="n">
        <v>94.4</v>
      </c>
      <c r="E36" s="307" t="n">
        <v>119.4</v>
      </c>
      <c r="F36" s="307" t="n">
        <v>109.3</v>
      </c>
      <c r="G36" s="307" t="n">
        <v>110.5</v>
      </c>
      <c r="H36" s="307" t="n">
        <v>98</v>
      </c>
      <c r="I36" s="307" t="n">
        <v>85</v>
      </c>
      <c r="J36" s="307" t="n">
        <v>106</v>
      </c>
      <c r="K36" s="307" t="n">
        <v>96.3</v>
      </c>
      <c r="L36" s="307" t="n">
        <v>97.7</v>
      </c>
    </row>
    <row r="37" customFormat="false" ht="15" hidden="false" customHeight="true" outlineLevel="0" collapsed="false">
      <c r="A37" s="305"/>
      <c r="B37" s="308" t="s">
        <v>683</v>
      </c>
      <c r="C37" s="307" t="n">
        <v>90.9</v>
      </c>
      <c r="D37" s="307" t="n">
        <v>87.9</v>
      </c>
      <c r="E37" s="307" t="n">
        <v>97.7</v>
      </c>
      <c r="F37" s="307" t="n">
        <v>81.1</v>
      </c>
      <c r="G37" s="307" t="n">
        <v>90.9</v>
      </c>
      <c r="H37" s="307" t="n">
        <v>81</v>
      </c>
      <c r="I37" s="307" t="n">
        <v>79.5</v>
      </c>
      <c r="J37" s="307" t="n">
        <v>87.2</v>
      </c>
      <c r="K37" s="307" t="n">
        <v>71.1</v>
      </c>
      <c r="L37" s="307" t="n">
        <v>81</v>
      </c>
    </row>
    <row r="38" customFormat="false" ht="15" hidden="false" customHeight="true" outlineLevel="0" collapsed="false">
      <c r="A38" s="305"/>
      <c r="B38" s="308" t="s">
        <v>684</v>
      </c>
      <c r="C38" s="307" t="n">
        <v>93.6</v>
      </c>
      <c r="D38" s="307" t="n">
        <v>79.5</v>
      </c>
      <c r="E38" s="307" t="n">
        <v>110.3</v>
      </c>
      <c r="F38" s="307" t="n">
        <v>70</v>
      </c>
      <c r="G38" s="307" t="n">
        <v>97.4</v>
      </c>
      <c r="H38" s="307" t="n">
        <v>83.5</v>
      </c>
      <c r="I38" s="307" t="n">
        <v>71.9</v>
      </c>
      <c r="J38" s="307" t="n">
        <v>98.5</v>
      </c>
      <c r="K38" s="307" t="n">
        <v>61.3</v>
      </c>
      <c r="L38" s="307" t="n">
        <v>86.8</v>
      </c>
    </row>
    <row r="39" customFormat="false" ht="24.95" hidden="false" customHeight="true" outlineLevel="0" collapsed="false">
      <c r="A39" s="305" t="n">
        <v>2009</v>
      </c>
      <c r="B39" s="308" t="s">
        <v>685</v>
      </c>
      <c r="C39" s="307" t="n">
        <v>74.2</v>
      </c>
      <c r="D39" s="307" t="n">
        <v>57.3</v>
      </c>
      <c r="E39" s="307" t="n">
        <v>79.7</v>
      </c>
      <c r="F39" s="307" t="n">
        <v>65</v>
      </c>
      <c r="G39" s="307" t="n">
        <v>83.4</v>
      </c>
      <c r="H39" s="307" t="n">
        <v>66.2</v>
      </c>
      <c r="I39" s="307" t="n">
        <v>51.8</v>
      </c>
      <c r="J39" s="307" t="n">
        <v>71.2</v>
      </c>
      <c r="K39" s="307" t="n">
        <v>57</v>
      </c>
      <c r="L39" s="307" t="n">
        <v>74.3</v>
      </c>
    </row>
    <row r="40" customFormat="false" ht="15" hidden="false" customHeight="true" outlineLevel="0" collapsed="false">
      <c r="A40" s="305"/>
      <c r="B40" s="308" t="s">
        <v>686</v>
      </c>
      <c r="C40" s="307" t="n">
        <v>76.5</v>
      </c>
      <c r="D40" s="307" t="n">
        <v>69.8</v>
      </c>
      <c r="E40" s="307" t="n">
        <v>77</v>
      </c>
      <c r="F40" s="307" t="n">
        <v>73.1</v>
      </c>
      <c r="G40" s="307" t="n">
        <v>81.8</v>
      </c>
      <c r="H40" s="307" t="n">
        <v>68.2</v>
      </c>
      <c r="I40" s="307" t="n">
        <v>63.1</v>
      </c>
      <c r="J40" s="307" t="n">
        <v>68.9</v>
      </c>
      <c r="K40" s="307" t="n">
        <v>63.7</v>
      </c>
      <c r="L40" s="307" t="n">
        <v>72.9</v>
      </c>
    </row>
    <row r="41" customFormat="false" ht="15" hidden="false" customHeight="true" outlineLevel="0" collapsed="false">
      <c r="A41" s="305"/>
      <c r="B41" s="308" t="s">
        <v>687</v>
      </c>
      <c r="C41" s="307" t="n">
        <v>114.2</v>
      </c>
      <c r="D41" s="307" t="n">
        <v>96</v>
      </c>
      <c r="E41" s="307" t="n">
        <v>117</v>
      </c>
      <c r="F41" s="307" t="n">
        <v>135.3</v>
      </c>
      <c r="G41" s="307" t="n">
        <v>109</v>
      </c>
      <c r="H41" s="307" t="n">
        <v>101.7</v>
      </c>
      <c r="I41" s="307" t="n">
        <v>86.8</v>
      </c>
      <c r="J41" s="307" t="n">
        <v>104.7</v>
      </c>
      <c r="K41" s="307" t="n">
        <v>118</v>
      </c>
      <c r="L41" s="307" t="n">
        <v>97.1</v>
      </c>
    </row>
    <row r="42" customFormat="false" ht="15" hidden="false" customHeight="true" outlineLevel="0" collapsed="false">
      <c r="A42" s="305"/>
      <c r="B42" s="308" t="s">
        <v>688</v>
      </c>
      <c r="C42" s="307" t="n">
        <v>113.9</v>
      </c>
      <c r="D42" s="307" t="n">
        <v>105.4</v>
      </c>
      <c r="E42" s="307" t="n">
        <v>100.1</v>
      </c>
      <c r="F42" s="307" t="n">
        <v>154.9</v>
      </c>
      <c r="G42" s="307" t="n">
        <v>109.3</v>
      </c>
      <c r="H42" s="307" t="n">
        <v>101.2</v>
      </c>
      <c r="I42" s="307" t="n">
        <v>95.3</v>
      </c>
      <c r="J42" s="307" t="n">
        <v>89.5</v>
      </c>
      <c r="K42" s="307" t="n">
        <v>135</v>
      </c>
      <c r="L42" s="307" t="n">
        <v>97.4</v>
      </c>
    </row>
    <row r="43" customFormat="false" ht="15" hidden="false" customHeight="true" outlineLevel="0" collapsed="false">
      <c r="A43" s="305"/>
      <c r="B43" s="308" t="s">
        <v>689</v>
      </c>
      <c r="C43" s="307" t="n">
        <v>114.1</v>
      </c>
      <c r="D43" s="307" t="n">
        <v>95.7</v>
      </c>
      <c r="E43" s="307" t="n">
        <v>110.2</v>
      </c>
      <c r="F43" s="307" t="n">
        <v>144</v>
      </c>
      <c r="G43" s="307" t="n">
        <v>111.1</v>
      </c>
      <c r="H43" s="307" t="n">
        <v>101.7</v>
      </c>
      <c r="I43" s="307" t="n">
        <v>86.8</v>
      </c>
      <c r="J43" s="307" t="n">
        <v>99.1</v>
      </c>
      <c r="K43" s="307" t="n">
        <v>125.7</v>
      </c>
      <c r="L43" s="307" t="n">
        <v>98.6</v>
      </c>
    </row>
    <row r="44" customFormat="false" ht="15" hidden="false" customHeight="true" outlineLevel="0" collapsed="false">
      <c r="A44" s="305"/>
      <c r="B44" s="308" t="s">
        <v>536</v>
      </c>
      <c r="C44" s="307" t="n">
        <v>129.6</v>
      </c>
      <c r="D44" s="307" t="n">
        <v>108.2</v>
      </c>
      <c r="E44" s="307" t="n">
        <v>111.3</v>
      </c>
      <c r="F44" s="307" t="n">
        <v>175.4</v>
      </c>
      <c r="G44" s="307" t="n">
        <v>134.7</v>
      </c>
      <c r="H44" s="307" t="n">
        <v>115.4</v>
      </c>
      <c r="I44" s="307" t="n">
        <v>98.2</v>
      </c>
      <c r="J44" s="307" t="n">
        <v>100.1</v>
      </c>
      <c r="K44" s="307" t="n">
        <v>153.1</v>
      </c>
      <c r="L44" s="307" t="n">
        <v>119.5</v>
      </c>
    </row>
    <row r="45" customFormat="false" ht="15" hidden="false" customHeight="true" outlineLevel="0" collapsed="false">
      <c r="A45" s="305"/>
      <c r="B45" s="308" t="s">
        <v>679</v>
      </c>
      <c r="C45" s="307" t="n">
        <v>125.8</v>
      </c>
      <c r="D45" s="307" t="n">
        <v>108.7</v>
      </c>
      <c r="E45" s="307" t="n">
        <v>112.9</v>
      </c>
      <c r="F45" s="307" t="n">
        <v>149.4</v>
      </c>
      <c r="G45" s="307" t="n">
        <v>135.6</v>
      </c>
      <c r="H45" s="307" t="n">
        <v>112.1</v>
      </c>
      <c r="I45" s="307" t="n">
        <v>98.6</v>
      </c>
      <c r="J45" s="307" t="n">
        <v>101.5</v>
      </c>
      <c r="K45" s="307" t="n">
        <v>130.4</v>
      </c>
      <c r="L45" s="307" t="n">
        <v>120.3</v>
      </c>
    </row>
    <row r="46" customFormat="false" ht="15" hidden="false" customHeight="true" outlineLevel="0" collapsed="false">
      <c r="A46" s="305"/>
      <c r="B46" s="308" t="s">
        <v>680</v>
      </c>
      <c r="C46" s="307" t="n">
        <v>116</v>
      </c>
      <c r="D46" s="307" t="n">
        <v>96.3</v>
      </c>
      <c r="E46" s="307" t="n">
        <v>114.8</v>
      </c>
      <c r="F46" s="307" t="n">
        <v>148.7</v>
      </c>
      <c r="G46" s="307" t="n">
        <v>109.1</v>
      </c>
      <c r="H46" s="307" t="n">
        <v>103.4</v>
      </c>
      <c r="I46" s="307" t="n">
        <v>87.3</v>
      </c>
      <c r="J46" s="307" t="n">
        <v>103.2</v>
      </c>
      <c r="K46" s="307" t="n">
        <v>129.3</v>
      </c>
      <c r="L46" s="307" t="n">
        <v>97.3</v>
      </c>
    </row>
    <row r="47" customFormat="false" ht="15" hidden="false" customHeight="true" outlineLevel="0" collapsed="false">
      <c r="A47" s="305"/>
      <c r="B47" s="308" t="s">
        <v>681</v>
      </c>
      <c r="C47" s="307" t="n">
        <v>124.6</v>
      </c>
      <c r="D47" s="307" t="n">
        <v>110.5</v>
      </c>
      <c r="E47" s="307" t="n">
        <v>120.3</v>
      </c>
      <c r="F47" s="307" t="n">
        <v>155.2</v>
      </c>
      <c r="G47" s="307" t="n">
        <v>119.2</v>
      </c>
      <c r="H47" s="307" t="n">
        <v>111.1</v>
      </c>
      <c r="I47" s="307" t="n">
        <v>100.2</v>
      </c>
      <c r="J47" s="307" t="n">
        <v>108.2</v>
      </c>
      <c r="K47" s="307" t="n">
        <v>135</v>
      </c>
      <c r="L47" s="307" t="n">
        <v>106.3</v>
      </c>
    </row>
    <row r="48" customFormat="false" ht="15" hidden="false" customHeight="true" outlineLevel="0" collapsed="false">
      <c r="A48" s="305"/>
      <c r="B48" s="308" t="s">
        <v>682</v>
      </c>
      <c r="C48" s="307" t="n">
        <v>110.6</v>
      </c>
      <c r="D48" s="307" t="n">
        <v>103.7</v>
      </c>
      <c r="E48" s="307" t="n">
        <v>106</v>
      </c>
      <c r="F48" s="307" t="n">
        <v>122.7</v>
      </c>
      <c r="G48" s="307" t="n">
        <v>112.2</v>
      </c>
      <c r="H48" s="307" t="n">
        <v>98.7</v>
      </c>
      <c r="I48" s="307" t="n">
        <v>94</v>
      </c>
      <c r="J48" s="307" t="n">
        <v>95.3</v>
      </c>
      <c r="K48" s="307" t="n">
        <v>106.7</v>
      </c>
      <c r="L48" s="307" t="n">
        <v>100.1</v>
      </c>
    </row>
    <row r="49" customFormat="false" ht="15" hidden="false" customHeight="true" outlineLevel="0" collapsed="false">
      <c r="A49" s="305"/>
      <c r="B49" s="308" t="s">
        <v>683</v>
      </c>
      <c r="C49" s="307" t="n">
        <v>90.9</v>
      </c>
      <c r="D49" s="307" t="n">
        <v>89.8</v>
      </c>
      <c r="E49" s="307" t="n">
        <v>95.3</v>
      </c>
      <c r="F49" s="307" t="n">
        <v>84.8</v>
      </c>
      <c r="G49" s="307" t="n">
        <v>90.4</v>
      </c>
      <c r="H49" s="307" t="n">
        <v>81.4</v>
      </c>
      <c r="I49" s="307" t="n">
        <v>81.3</v>
      </c>
      <c r="J49" s="307" t="n">
        <v>85.9</v>
      </c>
      <c r="K49" s="307" t="n">
        <v>73.7</v>
      </c>
      <c r="L49" s="307" t="n">
        <v>81</v>
      </c>
    </row>
    <row r="50" customFormat="false" ht="15" hidden="false" customHeight="true" outlineLevel="0" collapsed="false">
      <c r="A50" s="305"/>
      <c r="B50" s="308" t="s">
        <v>684</v>
      </c>
      <c r="C50" s="307" t="n">
        <v>99</v>
      </c>
      <c r="D50" s="307" t="n">
        <v>89.1</v>
      </c>
      <c r="E50" s="307" t="n">
        <v>104.4</v>
      </c>
      <c r="F50" s="307" t="n">
        <v>93.3</v>
      </c>
      <c r="G50" s="307" t="n">
        <v>102</v>
      </c>
      <c r="H50" s="307" t="n">
        <v>88.6</v>
      </c>
      <c r="I50" s="307" t="n">
        <v>80.7</v>
      </c>
      <c r="J50" s="307" t="n">
        <v>94.1</v>
      </c>
      <c r="K50" s="307" t="n">
        <v>81.1</v>
      </c>
      <c r="L50" s="307" t="n">
        <v>91.4</v>
      </c>
    </row>
    <row r="51" customFormat="false" ht="24.95" hidden="false" customHeight="true" outlineLevel="0" collapsed="false">
      <c r="A51" s="305" t="n">
        <v>2010</v>
      </c>
      <c r="B51" s="308" t="s">
        <v>685</v>
      </c>
      <c r="C51" s="307" t="n">
        <v>69</v>
      </c>
      <c r="D51" s="307" t="n">
        <v>55.1</v>
      </c>
      <c r="E51" s="307" t="n">
        <v>74.4</v>
      </c>
      <c r="F51" s="307" t="n">
        <v>58.3</v>
      </c>
      <c r="G51" s="307" t="n">
        <v>77.3</v>
      </c>
      <c r="H51" s="307" t="n">
        <v>61.8</v>
      </c>
      <c r="I51" s="307" t="n">
        <v>49.9</v>
      </c>
      <c r="J51" s="307" t="n">
        <v>67.1</v>
      </c>
      <c r="K51" s="307" t="n">
        <v>50.7</v>
      </c>
      <c r="L51" s="307" t="n">
        <v>69.3</v>
      </c>
    </row>
    <row r="52" customFormat="false" ht="15" hidden="false" customHeight="true" outlineLevel="0" collapsed="false">
      <c r="A52" s="305"/>
      <c r="B52" s="308" t="s">
        <v>686</v>
      </c>
      <c r="C52" s="307" t="n">
        <v>90.4</v>
      </c>
      <c r="D52" s="307" t="n">
        <v>76</v>
      </c>
      <c r="E52" s="307" t="n">
        <v>92.7</v>
      </c>
      <c r="F52" s="307" t="n">
        <v>82</v>
      </c>
      <c r="G52" s="307" t="n">
        <v>101.1</v>
      </c>
      <c r="H52" s="307" t="n">
        <v>81</v>
      </c>
      <c r="I52" s="307" t="n">
        <v>68.8</v>
      </c>
      <c r="J52" s="307" t="n">
        <v>83.7</v>
      </c>
      <c r="K52" s="307" t="n">
        <v>71.2</v>
      </c>
      <c r="L52" s="307" t="n">
        <v>91</v>
      </c>
    </row>
    <row r="53" customFormat="false" ht="15" hidden="false" customHeight="true" outlineLevel="0" collapsed="false">
      <c r="A53" s="305"/>
      <c r="B53" s="308" t="s">
        <v>687</v>
      </c>
      <c r="C53" s="307" t="n">
        <v>130.4</v>
      </c>
      <c r="D53" s="307" t="n">
        <v>116.2</v>
      </c>
      <c r="E53" s="307" t="n">
        <v>129.1</v>
      </c>
      <c r="F53" s="307" t="n">
        <v>127.3</v>
      </c>
      <c r="G53" s="307" t="n">
        <v>141.8</v>
      </c>
      <c r="H53" s="307" t="n">
        <v>116.9</v>
      </c>
      <c r="I53" s="307" t="n">
        <v>105.3</v>
      </c>
      <c r="J53" s="307" t="n">
        <v>116.6</v>
      </c>
      <c r="K53" s="307" t="n">
        <v>110.6</v>
      </c>
      <c r="L53" s="307" t="n">
        <v>127.6</v>
      </c>
    </row>
    <row r="54" customFormat="false" ht="15" hidden="false" customHeight="true" outlineLevel="0" collapsed="false">
      <c r="A54" s="305"/>
      <c r="B54" s="308" t="s">
        <v>688</v>
      </c>
      <c r="C54" s="307" t="n">
        <v>114.5</v>
      </c>
      <c r="D54" s="307" t="n">
        <v>113.4</v>
      </c>
      <c r="E54" s="307" t="n">
        <v>110.8</v>
      </c>
      <c r="F54" s="307" t="n">
        <v>131.6</v>
      </c>
      <c r="G54" s="307" t="n">
        <v>108.9</v>
      </c>
      <c r="H54" s="307" t="n">
        <v>102.5</v>
      </c>
      <c r="I54" s="307" t="n">
        <v>102.7</v>
      </c>
      <c r="J54" s="307" t="n">
        <v>100.1</v>
      </c>
      <c r="K54" s="307" t="n">
        <v>114.3</v>
      </c>
      <c r="L54" s="307" t="n">
        <v>98</v>
      </c>
    </row>
    <row r="55" customFormat="false" ht="15" hidden="false" customHeight="true" outlineLevel="0" collapsed="false">
      <c r="A55" s="305"/>
      <c r="B55" s="308" t="s">
        <v>689</v>
      </c>
      <c r="C55" s="307" t="n">
        <v>114.3</v>
      </c>
      <c r="D55" s="307" t="n">
        <v>107.9</v>
      </c>
      <c r="E55" s="307" t="n">
        <v>106.5</v>
      </c>
      <c r="F55" s="307" t="n">
        <v>130.9</v>
      </c>
      <c r="G55" s="307" t="n">
        <v>116.5</v>
      </c>
      <c r="H55" s="307" t="n">
        <v>101.2</v>
      </c>
      <c r="I55" s="307" t="n">
        <v>96.7</v>
      </c>
      <c r="J55" s="307" t="n">
        <v>95.1</v>
      </c>
      <c r="K55" s="307" t="n">
        <v>113.2</v>
      </c>
      <c r="L55" s="307" t="n">
        <v>103.4</v>
      </c>
    </row>
    <row r="56" customFormat="false" ht="15" hidden="false" customHeight="true" outlineLevel="0" collapsed="false">
      <c r="A56" s="305"/>
      <c r="B56" s="308" t="s">
        <v>536</v>
      </c>
      <c r="C56" s="307" t="n">
        <v>130.5</v>
      </c>
      <c r="D56" s="307" t="n">
        <v>111.4</v>
      </c>
      <c r="E56" s="307" t="n">
        <v>135.1</v>
      </c>
      <c r="F56" s="307" t="n">
        <v>142.6</v>
      </c>
      <c r="G56" s="307" t="n">
        <v>129.2</v>
      </c>
      <c r="H56" s="307" t="n">
        <v>115.7</v>
      </c>
      <c r="I56" s="307" t="n">
        <v>99.8</v>
      </c>
      <c r="J56" s="307" t="n">
        <v>120.6</v>
      </c>
      <c r="K56" s="307" t="n">
        <v>123.4</v>
      </c>
      <c r="L56" s="307" t="n">
        <v>114.6</v>
      </c>
    </row>
    <row r="57" customFormat="false" ht="15" hidden="false" customHeight="true" outlineLevel="0" collapsed="false">
      <c r="A57" s="305"/>
      <c r="B57" s="308" t="s">
        <v>679</v>
      </c>
      <c r="C57" s="307" t="n">
        <v>122.9</v>
      </c>
      <c r="D57" s="307" t="n">
        <v>113.6</v>
      </c>
      <c r="E57" s="307" t="n">
        <v>119.4</v>
      </c>
      <c r="F57" s="307" t="n">
        <v>143.6</v>
      </c>
      <c r="G57" s="307" t="n">
        <v>119.5</v>
      </c>
      <c r="H57" s="307" t="n">
        <v>108.8</v>
      </c>
      <c r="I57" s="307" t="n">
        <v>101.8</v>
      </c>
      <c r="J57" s="307" t="n">
        <v>106.6</v>
      </c>
      <c r="K57" s="307" t="n">
        <v>124.2</v>
      </c>
      <c r="L57" s="307" t="n">
        <v>106</v>
      </c>
    </row>
    <row r="58" customFormat="false" ht="15" hidden="false" customHeight="true" outlineLevel="0" collapsed="false">
      <c r="A58" s="305"/>
      <c r="B58" s="308" t="s">
        <v>680</v>
      </c>
      <c r="C58" s="307" t="n">
        <v>117.7</v>
      </c>
      <c r="D58" s="307" t="n">
        <v>112.7</v>
      </c>
      <c r="E58" s="307" t="n">
        <v>123.6</v>
      </c>
      <c r="F58" s="307" t="n">
        <v>134.9</v>
      </c>
      <c r="G58" s="307" t="n">
        <v>103.8</v>
      </c>
      <c r="H58" s="307" t="n">
        <v>103.9</v>
      </c>
      <c r="I58" s="307" t="n">
        <v>100.6</v>
      </c>
      <c r="J58" s="307" t="n">
        <v>110</v>
      </c>
      <c r="K58" s="307" t="n">
        <v>116.4</v>
      </c>
      <c r="L58" s="307" t="n">
        <v>91.5</v>
      </c>
    </row>
    <row r="59" customFormat="false" ht="15" hidden="false" customHeight="true" outlineLevel="0" collapsed="false">
      <c r="A59" s="305"/>
      <c r="B59" s="308" t="s">
        <v>681</v>
      </c>
      <c r="C59" s="307" t="n">
        <v>124.6</v>
      </c>
      <c r="D59" s="307" t="n">
        <v>130.9</v>
      </c>
      <c r="E59" s="307" t="n">
        <v>114.1</v>
      </c>
      <c r="F59" s="307" t="n">
        <v>142</v>
      </c>
      <c r="G59" s="307" t="n">
        <v>122.1</v>
      </c>
      <c r="H59" s="307" t="n">
        <v>109.9</v>
      </c>
      <c r="I59" s="307" t="n">
        <v>116.9</v>
      </c>
      <c r="J59" s="307" t="n">
        <v>101.5</v>
      </c>
      <c r="K59" s="307" t="n">
        <v>122.5</v>
      </c>
      <c r="L59" s="307" t="n">
        <v>107.6</v>
      </c>
    </row>
    <row r="60" customFormat="false" ht="15" hidden="false" customHeight="true" outlineLevel="0" collapsed="false">
      <c r="A60" s="305"/>
      <c r="B60" s="308" t="s">
        <v>682</v>
      </c>
      <c r="C60" s="307" t="n">
        <v>113.1</v>
      </c>
      <c r="D60" s="307" t="n">
        <v>106.5</v>
      </c>
      <c r="E60" s="307" t="n">
        <v>112</v>
      </c>
      <c r="F60" s="307" t="n">
        <v>102.3</v>
      </c>
      <c r="G60" s="307" t="n">
        <v>124.3</v>
      </c>
      <c r="H60" s="307" t="n">
        <v>99.8</v>
      </c>
      <c r="I60" s="307" t="n">
        <v>95.1</v>
      </c>
      <c r="J60" s="307" t="n">
        <v>99.6</v>
      </c>
      <c r="K60" s="307" t="n">
        <v>88.3</v>
      </c>
      <c r="L60" s="307" t="n">
        <v>109.5</v>
      </c>
    </row>
    <row r="61" customFormat="false" ht="15" hidden="false" customHeight="true" outlineLevel="0" collapsed="false">
      <c r="A61" s="305"/>
      <c r="B61" s="308" t="s">
        <v>683</v>
      </c>
      <c r="C61" s="307" t="n">
        <v>93</v>
      </c>
      <c r="D61" s="307" t="n">
        <v>96.6</v>
      </c>
      <c r="E61" s="307" t="n">
        <v>93.5</v>
      </c>
      <c r="F61" s="307" t="n">
        <v>85.2</v>
      </c>
      <c r="G61" s="307" t="n">
        <v>95</v>
      </c>
      <c r="H61" s="307" t="n">
        <v>81.8</v>
      </c>
      <c r="I61" s="307" t="n">
        <v>85.9</v>
      </c>
      <c r="J61" s="307" t="n">
        <v>82.8</v>
      </c>
      <c r="K61" s="307" t="n">
        <v>73.4</v>
      </c>
      <c r="L61" s="307" t="n">
        <v>83.5</v>
      </c>
    </row>
    <row r="62" customFormat="false" ht="15" hidden="false" customHeight="true" outlineLevel="0" collapsed="false">
      <c r="A62" s="305"/>
      <c r="B62" s="308" t="s">
        <v>684</v>
      </c>
      <c r="C62" s="307" t="n">
        <v>90.2</v>
      </c>
      <c r="D62" s="307" t="n">
        <v>101.3</v>
      </c>
      <c r="E62" s="307" t="n">
        <v>93.2</v>
      </c>
      <c r="F62" s="307" t="n">
        <v>73.7</v>
      </c>
      <c r="G62" s="307" t="n">
        <v>90.5</v>
      </c>
      <c r="H62" s="307" t="n">
        <v>79.5</v>
      </c>
      <c r="I62" s="307" t="n">
        <v>90.1</v>
      </c>
      <c r="J62" s="307" t="n">
        <v>82.6</v>
      </c>
      <c r="K62" s="307" t="n">
        <v>63.5</v>
      </c>
      <c r="L62" s="307" t="n">
        <v>79.5</v>
      </c>
    </row>
    <row r="63" customFormat="false" ht="24.95" hidden="false" customHeight="true" outlineLevel="0" collapsed="false">
      <c r="A63" s="305" t="n">
        <v>2011</v>
      </c>
      <c r="B63" s="308" t="s">
        <v>685</v>
      </c>
      <c r="C63" s="307" t="n">
        <v>76.1</v>
      </c>
      <c r="D63" s="307" t="n">
        <v>77</v>
      </c>
      <c r="E63" s="307" t="n">
        <v>87</v>
      </c>
      <c r="F63" s="307" t="n">
        <v>53.5</v>
      </c>
      <c r="G63" s="307" t="n">
        <v>77</v>
      </c>
      <c r="H63" s="307" t="n">
        <v>67.1</v>
      </c>
      <c r="I63" s="307" t="n">
        <v>68.5</v>
      </c>
      <c r="J63" s="307" t="n">
        <v>77.1</v>
      </c>
      <c r="K63" s="307" t="n">
        <v>46.1</v>
      </c>
      <c r="L63" s="307" t="n">
        <v>67.7</v>
      </c>
    </row>
    <row r="64" customFormat="false" ht="15" hidden="false" customHeight="true" outlineLevel="0" collapsed="false">
      <c r="A64" s="305"/>
      <c r="B64" s="308" t="s">
        <v>686</v>
      </c>
      <c r="C64" s="307" t="n">
        <v>94.4</v>
      </c>
      <c r="D64" s="307" t="n">
        <v>97.9</v>
      </c>
      <c r="E64" s="307" t="n">
        <v>105</v>
      </c>
      <c r="F64" s="307" t="n">
        <v>71.6</v>
      </c>
      <c r="G64" s="307" t="n">
        <v>94.3</v>
      </c>
      <c r="H64" s="307" t="n">
        <v>82.3</v>
      </c>
      <c r="I64" s="307" t="n">
        <v>86.3</v>
      </c>
      <c r="J64" s="307" t="n">
        <v>91.9</v>
      </c>
      <c r="K64" s="307" t="n">
        <v>61.2</v>
      </c>
      <c r="L64" s="307" t="n">
        <v>81.9</v>
      </c>
    </row>
    <row r="65" customFormat="false" ht="15" hidden="false" customHeight="true" outlineLevel="0" collapsed="false">
      <c r="A65" s="305"/>
      <c r="B65" s="308" t="s">
        <v>687</v>
      </c>
      <c r="C65" s="307" t="n">
        <v>137</v>
      </c>
      <c r="D65" s="307" t="n">
        <v>144.1</v>
      </c>
      <c r="E65" s="307" t="n">
        <v>131.6</v>
      </c>
      <c r="F65" s="307" t="n">
        <v>126.8</v>
      </c>
      <c r="G65" s="307" t="n">
        <v>144.9</v>
      </c>
      <c r="H65" s="307" t="n">
        <v>119.3</v>
      </c>
      <c r="I65" s="307" t="n">
        <v>127</v>
      </c>
      <c r="J65" s="307" t="n">
        <v>115.2</v>
      </c>
      <c r="K65" s="307" t="n">
        <v>108.4</v>
      </c>
      <c r="L65" s="307" t="n">
        <v>125.9</v>
      </c>
    </row>
    <row r="66" customFormat="false" ht="15" hidden="false" customHeight="true" outlineLevel="0" collapsed="false">
      <c r="A66" s="305"/>
      <c r="B66" s="308" t="s">
        <v>688</v>
      </c>
      <c r="C66" s="307" t="n">
        <v>120.7</v>
      </c>
      <c r="D66" s="307" t="n">
        <v>134.6</v>
      </c>
      <c r="E66" s="307" t="n">
        <v>107.7</v>
      </c>
      <c r="F66" s="307" t="n">
        <v>137.3</v>
      </c>
      <c r="G66" s="307" t="n">
        <v>117.2</v>
      </c>
      <c r="H66" s="307" t="n">
        <v>105</v>
      </c>
      <c r="I66" s="307" t="n">
        <v>118.6</v>
      </c>
      <c r="J66" s="307" t="n">
        <v>94.3</v>
      </c>
      <c r="K66" s="307" t="n">
        <v>117.4</v>
      </c>
      <c r="L66" s="307" t="n">
        <v>101.8</v>
      </c>
    </row>
    <row r="67" customFormat="false" ht="15" hidden="false" customHeight="true" outlineLevel="0" collapsed="false">
      <c r="A67" s="309"/>
      <c r="B67" s="308" t="s">
        <v>689</v>
      </c>
      <c r="C67" s="307" t="n">
        <v>133.5</v>
      </c>
      <c r="D67" s="307" t="n">
        <v>152.3</v>
      </c>
      <c r="E67" s="307" t="n">
        <v>134.8</v>
      </c>
      <c r="F67" s="307" t="n">
        <v>138.5</v>
      </c>
      <c r="G67" s="307" t="n">
        <v>118.4</v>
      </c>
      <c r="H67" s="307" t="n">
        <v>115.2</v>
      </c>
      <c r="I67" s="307" t="n">
        <v>132.9</v>
      </c>
      <c r="J67" s="307" t="n">
        <v>117.1</v>
      </c>
      <c r="K67" s="307" t="n">
        <v>117</v>
      </c>
      <c r="L67" s="307" t="n">
        <v>102</v>
      </c>
    </row>
    <row r="68" customFormat="false" ht="15" hidden="false" customHeight="true" outlineLevel="0" collapsed="false">
      <c r="A68" s="309"/>
      <c r="B68" s="308" t="s">
        <v>536</v>
      </c>
      <c r="C68" s="307" t="n">
        <v>133.2</v>
      </c>
      <c r="D68" s="307" t="n">
        <v>127.7</v>
      </c>
      <c r="E68" s="307" t="n">
        <v>139.1</v>
      </c>
      <c r="F68" s="307" t="n">
        <v>134.7</v>
      </c>
      <c r="G68" s="307" t="n">
        <v>128.9</v>
      </c>
      <c r="H68" s="307" t="n">
        <v>114.9</v>
      </c>
      <c r="I68" s="307" t="n">
        <v>111.4</v>
      </c>
      <c r="J68" s="307" t="n">
        <v>120.9</v>
      </c>
      <c r="K68" s="307" t="n">
        <v>113.8</v>
      </c>
      <c r="L68" s="307" t="n">
        <v>111</v>
      </c>
    </row>
    <row r="69" customFormat="false" ht="24.95" hidden="false" customHeight="true" outlineLevel="0" collapsed="false">
      <c r="A69" s="310" t="s">
        <v>1083</v>
      </c>
      <c r="B69" s="308"/>
      <c r="C69" s="307"/>
      <c r="D69" s="307"/>
      <c r="E69" s="307"/>
      <c r="F69" s="307"/>
      <c r="G69" s="307"/>
      <c r="H69" s="307"/>
      <c r="I69" s="307"/>
      <c r="J69" s="307"/>
      <c r="K69" s="307"/>
      <c r="L69" s="307"/>
    </row>
    <row r="70" customFormat="false" ht="36.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84</v>
      </c>
      <c r="B3" s="108"/>
      <c r="C3" s="108"/>
      <c r="D3" s="108"/>
      <c r="E3" s="108"/>
      <c r="F3" s="108"/>
      <c r="G3" s="108"/>
      <c r="H3" s="108"/>
      <c r="I3" s="108"/>
      <c r="J3" s="108"/>
      <c r="K3" s="108"/>
      <c r="L3" s="108"/>
      <c r="M3" s="108"/>
      <c r="N3" s="108"/>
      <c r="O3" s="108"/>
      <c r="P3" s="108"/>
      <c r="Q3" s="108"/>
      <c r="R3" s="108" t="s">
        <v>1084</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85</v>
      </c>
      <c r="B4" s="108"/>
      <c r="C4" s="108"/>
      <c r="D4" s="108"/>
      <c r="E4" s="108"/>
      <c r="F4" s="108"/>
      <c r="G4" s="108"/>
      <c r="H4" s="108"/>
      <c r="I4" s="108"/>
      <c r="J4" s="108"/>
      <c r="K4" s="108"/>
      <c r="L4" s="108"/>
      <c r="M4" s="108"/>
      <c r="N4" s="108"/>
      <c r="O4" s="108"/>
      <c r="P4" s="108"/>
      <c r="Q4" s="108"/>
      <c r="R4" s="108" t="s">
        <v>1085</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86</v>
      </c>
      <c r="B5" s="108"/>
      <c r="C5" s="108"/>
      <c r="D5" s="108"/>
      <c r="E5" s="108"/>
      <c r="F5" s="108"/>
      <c r="G5" s="108"/>
      <c r="H5" s="108"/>
      <c r="I5" s="108"/>
      <c r="J5" s="108"/>
      <c r="K5" s="108"/>
      <c r="L5" s="108"/>
      <c r="M5" s="108"/>
      <c r="N5" s="108"/>
      <c r="O5" s="108"/>
      <c r="P5" s="108"/>
      <c r="Q5" s="108"/>
      <c r="R5" s="108" t="s">
        <v>1086</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7</v>
      </c>
      <c r="B6" s="108"/>
      <c r="C6" s="108"/>
      <c r="D6" s="108"/>
      <c r="E6" s="108"/>
      <c r="F6" s="108"/>
      <c r="G6" s="108"/>
      <c r="H6" s="108"/>
      <c r="I6" s="108"/>
      <c r="J6" s="108"/>
      <c r="K6" s="108"/>
      <c r="L6" s="108"/>
      <c r="M6" s="108"/>
      <c r="N6" s="108"/>
      <c r="O6" s="108"/>
      <c r="P6" s="108"/>
      <c r="Q6" s="108"/>
      <c r="R6" s="108" t="s">
        <v>1087</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8</v>
      </c>
      <c r="B7" s="108"/>
      <c r="C7" s="108"/>
      <c r="D7" s="108"/>
      <c r="E7" s="108"/>
      <c r="F7" s="108"/>
      <c r="G7" s="108"/>
      <c r="H7" s="108"/>
      <c r="I7" s="108"/>
      <c r="J7" s="108"/>
      <c r="K7" s="108"/>
      <c r="L7" s="108"/>
      <c r="M7" s="108"/>
      <c r="N7" s="108"/>
      <c r="O7" s="108"/>
      <c r="P7" s="108"/>
      <c r="Q7" s="108"/>
      <c r="R7" s="108" t="s">
        <v>1088</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3"/>
      <c r="O9" s="313"/>
      <c r="P9" s="119"/>
      <c r="Q9" s="115"/>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8" t="s">
        <v>1089</v>
      </c>
      <c r="J10" s="318"/>
      <c r="K10" s="319"/>
      <c r="L10" s="318" t="s">
        <v>1089</v>
      </c>
      <c r="M10" s="318"/>
      <c r="N10" s="115" t="s">
        <v>1090</v>
      </c>
      <c r="O10" s="115"/>
      <c r="P10" s="114" t="s">
        <v>1091</v>
      </c>
      <c r="Q10" s="114"/>
      <c r="R10" s="320"/>
      <c r="S10" s="321" t="s">
        <v>1092</v>
      </c>
      <c r="T10" s="91"/>
      <c r="U10" s="318"/>
      <c r="V10" s="318"/>
      <c r="W10" s="321" t="s">
        <v>1089</v>
      </c>
      <c r="X10" s="321"/>
      <c r="Y10" s="91"/>
      <c r="Z10" s="91"/>
      <c r="AA10" s="113"/>
      <c r="AB10" s="321" t="s">
        <v>1089</v>
      </c>
      <c r="AC10" s="321"/>
      <c r="AD10" s="318"/>
      <c r="AE10" s="318"/>
      <c r="AF10" s="321" t="s">
        <v>1092</v>
      </c>
      <c r="AG10" s="142"/>
    </row>
    <row r="11" customFormat="false" ht="12.95" hidden="false" customHeight="true" outlineLevel="0" collapsed="false">
      <c r="A11" s="317"/>
      <c r="B11" s="142"/>
      <c r="C11" s="142"/>
      <c r="D11" s="142"/>
      <c r="E11" s="142"/>
      <c r="F11" s="142"/>
      <c r="G11" s="322"/>
      <c r="I11" s="323" t="s">
        <v>1093</v>
      </c>
      <c r="J11" s="323"/>
      <c r="L11" s="323" t="s">
        <v>1093</v>
      </c>
      <c r="M11" s="323"/>
      <c r="P11" s="114" t="s">
        <v>1094</v>
      </c>
      <c r="Q11" s="114"/>
      <c r="R11" s="317"/>
      <c r="S11" s="321" t="s">
        <v>1095</v>
      </c>
      <c r="T11" s="91"/>
      <c r="U11" s="91"/>
      <c r="V11" s="91"/>
      <c r="W11" s="321" t="s">
        <v>1093</v>
      </c>
      <c r="X11" s="321"/>
      <c r="Y11" s="91"/>
      <c r="Z11" s="113"/>
      <c r="AA11" s="91"/>
      <c r="AB11" s="324" t="s">
        <v>1093</v>
      </c>
      <c r="AC11" s="324"/>
      <c r="AD11" s="318"/>
      <c r="AE11" s="318"/>
      <c r="AF11" s="321" t="s">
        <v>1095</v>
      </c>
    </row>
    <row r="12" customFormat="false" ht="12.95" hidden="false" customHeight="true" outlineLevel="0" collapsed="false">
      <c r="A12" s="324" t="s">
        <v>717</v>
      </c>
      <c r="B12" s="324" t="s">
        <v>1096</v>
      </c>
      <c r="C12" s="324"/>
      <c r="D12" s="324"/>
      <c r="E12" s="324"/>
      <c r="F12" s="324"/>
      <c r="G12" s="324"/>
      <c r="H12" s="318" t="n">
        <v>40695</v>
      </c>
      <c r="I12" s="325" t="n">
        <v>40695</v>
      </c>
      <c r="J12" s="325"/>
      <c r="K12" s="319" t="n">
        <v>40664</v>
      </c>
      <c r="L12" s="325" t="n">
        <v>40664</v>
      </c>
      <c r="M12" s="325"/>
      <c r="N12" s="318" t="s">
        <v>685</v>
      </c>
      <c r="O12" s="114" t="s">
        <v>1092</v>
      </c>
      <c r="P12" s="319" t="n">
        <v>40695</v>
      </c>
      <c r="Q12" s="114" t="s">
        <v>1092</v>
      </c>
      <c r="R12" s="320" t="n">
        <v>40330</v>
      </c>
      <c r="S12" s="117" t="s">
        <v>1097</v>
      </c>
      <c r="T12" s="318" t="s">
        <v>1098</v>
      </c>
      <c r="U12" s="318" t="s">
        <v>1099</v>
      </c>
      <c r="V12" s="318" t="s">
        <v>1098</v>
      </c>
      <c r="W12" s="326" t="s">
        <v>1098</v>
      </c>
      <c r="X12" s="327" t="n">
        <v>40634</v>
      </c>
      <c r="Y12" s="321" t="s">
        <v>1100</v>
      </c>
      <c r="Z12" s="117" t="s">
        <v>1101</v>
      </c>
      <c r="AA12" s="321" t="s">
        <v>1100</v>
      </c>
      <c r="AB12" s="126" t="s">
        <v>1100</v>
      </c>
      <c r="AC12" s="327" t="n">
        <v>40544</v>
      </c>
      <c r="AD12" s="91"/>
      <c r="AF12" s="321" t="s">
        <v>1097</v>
      </c>
      <c r="AG12" s="115" t="s">
        <v>717</v>
      </c>
    </row>
    <row r="13" customFormat="false" ht="12.95" hidden="false" customHeight="true" outlineLevel="0" collapsed="false">
      <c r="A13" s="324" t="s">
        <v>1102</v>
      </c>
      <c r="B13" s="142"/>
      <c r="C13" s="142"/>
      <c r="D13" s="142"/>
      <c r="E13" s="142"/>
      <c r="F13" s="142"/>
      <c r="G13" s="320"/>
      <c r="H13" s="323" t="n">
        <v>40695</v>
      </c>
      <c r="I13" s="321" t="s">
        <v>1103</v>
      </c>
      <c r="J13" s="321"/>
      <c r="K13" s="328" t="n">
        <v>40664</v>
      </c>
      <c r="L13" s="321" t="s">
        <v>1103</v>
      </c>
      <c r="M13" s="321"/>
      <c r="N13" s="323" t="n">
        <v>40695</v>
      </c>
      <c r="O13" s="321" t="s">
        <v>1104</v>
      </c>
      <c r="P13" s="328" t="n">
        <v>40695</v>
      </c>
      <c r="Q13" s="114" t="s">
        <v>1104</v>
      </c>
      <c r="R13" s="322" t="n">
        <v>40330</v>
      </c>
      <c r="S13" s="324" t="s">
        <v>1093</v>
      </c>
      <c r="T13" s="323" t="n">
        <v>40269</v>
      </c>
      <c r="U13" s="323" t="n">
        <v>40544</v>
      </c>
      <c r="V13" s="323" t="n">
        <v>40634</v>
      </c>
      <c r="W13" s="323" t="s">
        <v>1103</v>
      </c>
      <c r="X13" s="323"/>
      <c r="Y13" s="323" t="n">
        <v>40179</v>
      </c>
      <c r="Z13" s="328" t="n">
        <v>40360</v>
      </c>
      <c r="AA13" s="323" t="n">
        <v>40544</v>
      </c>
      <c r="AB13" s="322" t="s">
        <v>1103</v>
      </c>
      <c r="AC13" s="322"/>
      <c r="AD13" s="323" t="n">
        <v>39995</v>
      </c>
      <c r="AE13" s="323" t="n">
        <v>40360</v>
      </c>
      <c r="AF13" s="321" t="s">
        <v>1093</v>
      </c>
      <c r="AG13" s="115" t="s">
        <v>1102</v>
      </c>
    </row>
    <row r="14" customFormat="false" ht="12.95" hidden="false" customHeight="true" outlineLevel="0" collapsed="false">
      <c r="A14" s="324"/>
      <c r="B14" s="142"/>
      <c r="C14" s="142"/>
      <c r="D14" s="142"/>
      <c r="E14" s="142"/>
      <c r="F14" s="142"/>
      <c r="G14" s="142"/>
      <c r="H14" s="91"/>
      <c r="I14" s="114"/>
      <c r="J14" s="324"/>
      <c r="L14" s="114"/>
      <c r="M14" s="324"/>
      <c r="N14" s="117" t="s">
        <v>1105</v>
      </c>
      <c r="O14" s="321" t="s">
        <v>1093</v>
      </c>
      <c r="P14" s="114" t="s">
        <v>622</v>
      </c>
      <c r="Q14" s="114" t="s">
        <v>1093</v>
      </c>
      <c r="R14" s="317"/>
      <c r="S14" s="324" t="s">
        <v>1103</v>
      </c>
      <c r="T14" s="91"/>
      <c r="U14" s="91"/>
      <c r="W14" s="113"/>
      <c r="X14" s="317"/>
      <c r="Y14" s="91"/>
      <c r="Z14" s="91"/>
      <c r="AB14" s="113"/>
      <c r="AC14" s="317"/>
      <c r="AD14" s="91"/>
      <c r="AE14" s="91"/>
      <c r="AF14" s="321" t="s">
        <v>1103</v>
      </c>
      <c r="AG14" s="115"/>
    </row>
    <row r="15" customFormat="false" ht="12.95" hidden="false" customHeight="true" outlineLevel="0" collapsed="false">
      <c r="A15" s="317"/>
      <c r="B15" s="142"/>
      <c r="C15" s="142"/>
      <c r="D15" s="142"/>
      <c r="E15" s="142"/>
      <c r="F15" s="142"/>
      <c r="G15" s="142"/>
      <c r="H15" s="318"/>
      <c r="I15" s="318" t="n">
        <v>40330</v>
      </c>
      <c r="J15" s="318" t="n">
        <v>40664</v>
      </c>
      <c r="L15" s="318" t="n">
        <v>40299</v>
      </c>
      <c r="M15" s="318" t="n">
        <v>40634</v>
      </c>
      <c r="N15" s="318" t="n">
        <v>40330</v>
      </c>
      <c r="O15" s="318" t="s">
        <v>1103</v>
      </c>
      <c r="P15" s="319" t="n">
        <v>40664</v>
      </c>
      <c r="Q15" s="319" t="s">
        <v>1103</v>
      </c>
      <c r="R15" s="320"/>
      <c r="S15" s="320" t="n">
        <v>39965</v>
      </c>
      <c r="T15" s="318"/>
      <c r="U15" s="91"/>
      <c r="V15" s="91"/>
      <c r="W15" s="319" t="s">
        <v>1098</v>
      </c>
      <c r="X15" s="318" t="s">
        <v>1099</v>
      </c>
      <c r="Y15" s="91"/>
      <c r="Z15" s="91"/>
      <c r="AA15" s="91"/>
      <c r="AB15" s="321" t="s">
        <v>1100</v>
      </c>
      <c r="AC15" s="117" t="s">
        <v>1101</v>
      </c>
      <c r="AD15" s="91"/>
      <c r="AE15" s="91"/>
      <c r="AF15" s="91"/>
      <c r="AG15" s="142"/>
    </row>
    <row r="16" customFormat="false" ht="12.95" hidden="false" customHeight="true" outlineLevel="0" collapsed="false">
      <c r="A16" s="317"/>
      <c r="B16" s="142"/>
      <c r="C16" s="142"/>
      <c r="D16" s="142"/>
      <c r="E16" s="142"/>
      <c r="F16" s="142"/>
      <c r="G16" s="142"/>
      <c r="H16" s="113"/>
      <c r="I16" s="323" t="n">
        <v>40330</v>
      </c>
      <c r="J16" s="323" t="n">
        <v>40664</v>
      </c>
      <c r="L16" s="323" t="n">
        <v>40299</v>
      </c>
      <c r="M16" s="323" t="n">
        <v>40634</v>
      </c>
      <c r="N16" s="323" t="n">
        <v>40695</v>
      </c>
      <c r="O16" s="318" t="s">
        <v>1106</v>
      </c>
      <c r="P16" s="323" t="n">
        <v>40664</v>
      </c>
      <c r="Q16" s="319" t="s">
        <v>1106</v>
      </c>
      <c r="R16" s="317"/>
      <c r="S16" s="323" t="n">
        <v>39965</v>
      </c>
      <c r="T16" s="323"/>
      <c r="U16" s="91"/>
      <c r="V16" s="91"/>
      <c r="W16" s="328" t="n">
        <v>40269</v>
      </c>
      <c r="X16" s="323" t="n">
        <v>40544</v>
      </c>
      <c r="Y16" s="91"/>
      <c r="Z16" s="91"/>
      <c r="AA16" s="91"/>
      <c r="AB16" s="323" t="n">
        <v>40179</v>
      </c>
      <c r="AC16" s="328" t="n">
        <v>40360</v>
      </c>
      <c r="AD16" s="91"/>
      <c r="AE16" s="91"/>
      <c r="AF16" s="323" t="n">
        <v>39995</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30"/>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7</v>
      </c>
      <c r="B18" s="250"/>
      <c r="C18" s="250"/>
      <c r="D18" s="250"/>
      <c r="E18" s="250"/>
      <c r="F18" s="250"/>
      <c r="G18" s="250"/>
      <c r="H18" s="250"/>
      <c r="I18" s="250"/>
      <c r="J18" s="250"/>
      <c r="K18" s="250"/>
      <c r="L18" s="250"/>
      <c r="M18" s="250"/>
      <c r="N18" s="250"/>
      <c r="O18" s="250"/>
      <c r="P18" s="250"/>
      <c r="Q18" s="250"/>
      <c r="R18" s="250" t="s">
        <v>1077</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7</v>
      </c>
      <c r="B19" s="334" t="s">
        <v>20</v>
      </c>
      <c r="C19" s="334"/>
      <c r="D19" s="334"/>
      <c r="E19" s="334"/>
      <c r="F19" s="334"/>
      <c r="G19" s="334"/>
      <c r="H19" s="335" t="n">
        <v>133.2</v>
      </c>
      <c r="I19" s="335" t="n">
        <v>2.06896551724137</v>
      </c>
      <c r="J19" s="335" t="n">
        <v>-0.224719101123611</v>
      </c>
      <c r="K19" s="335" t="n">
        <v>133.5</v>
      </c>
      <c r="L19" s="335" t="n">
        <v>16.7979002624672</v>
      </c>
      <c r="M19" s="335" t="n">
        <v>10.6048053024026</v>
      </c>
      <c r="N19" s="335" t="n">
        <v>115.816666666667</v>
      </c>
      <c r="O19" s="335" t="n">
        <v>7.02402957486137</v>
      </c>
      <c r="P19" s="335" t="n">
        <v>133.35</v>
      </c>
      <c r="Q19" s="335" t="n">
        <v>8.98692810457516</v>
      </c>
      <c r="R19" s="335" t="n">
        <v>130.5</v>
      </c>
      <c r="S19" s="335" t="n">
        <v>0.694444444444443</v>
      </c>
      <c r="T19" s="335" t="n">
        <v>119.8</v>
      </c>
      <c r="U19" s="335" t="n">
        <v>102.5</v>
      </c>
      <c r="V19" s="335" t="n">
        <v>129.1</v>
      </c>
      <c r="W19" s="335" t="n">
        <v>7.76293823038397</v>
      </c>
      <c r="X19" s="335" t="n">
        <v>25.9512195121951</v>
      </c>
      <c r="Y19" s="335" t="n">
        <v>108.2</v>
      </c>
      <c r="Z19" s="335" t="n">
        <v>110.3</v>
      </c>
      <c r="AA19" s="335" t="n">
        <v>115.8</v>
      </c>
      <c r="AB19" s="335" t="n">
        <v>7.02402957486137</v>
      </c>
      <c r="AC19" s="335" t="n">
        <v>4.98640072529466</v>
      </c>
      <c r="AD19" s="335" t="n">
        <v>107.5</v>
      </c>
      <c r="AE19" s="335" t="n">
        <v>109.2</v>
      </c>
      <c r="AF19" s="335" t="n">
        <v>1.58139534883721</v>
      </c>
      <c r="AG19" s="126" t="s">
        <v>726</v>
      </c>
    </row>
    <row r="20" customFormat="false" ht="36" hidden="false" customHeight="true" outlineLevel="0" collapsed="false">
      <c r="A20" s="333" t="s">
        <v>1108</v>
      </c>
      <c r="C20" s="27" t="s">
        <v>351</v>
      </c>
      <c r="H20" s="335" t="n">
        <v>135.2</v>
      </c>
      <c r="I20" s="335" t="n">
        <v>6.45669291338582</v>
      </c>
      <c r="J20" s="335" t="n">
        <v>-3.97727272727273</v>
      </c>
      <c r="K20" s="335" t="n">
        <v>140.8</v>
      </c>
      <c r="L20" s="335" t="n">
        <v>31.711880261927</v>
      </c>
      <c r="M20" s="335" t="n">
        <v>20.4448246364414</v>
      </c>
      <c r="N20" s="335" t="n">
        <v>119.166666666667</v>
      </c>
      <c r="O20" s="335" t="n">
        <v>14.3953934740883</v>
      </c>
      <c r="P20" s="335" t="n">
        <v>138</v>
      </c>
      <c r="Q20" s="335" t="n">
        <v>17.948717948718</v>
      </c>
      <c r="R20" s="335" t="n">
        <v>127</v>
      </c>
      <c r="S20" s="335" t="n">
        <v>15.1405258386219</v>
      </c>
      <c r="T20" s="335" t="n">
        <v>115.2</v>
      </c>
      <c r="U20" s="335" t="n">
        <v>107.4</v>
      </c>
      <c r="V20" s="335" t="n">
        <v>131</v>
      </c>
      <c r="W20" s="335" t="n">
        <v>13.7152777777778</v>
      </c>
      <c r="X20" s="335" t="n">
        <v>21.9739292364991</v>
      </c>
      <c r="Y20" s="335" t="n">
        <v>104.2</v>
      </c>
      <c r="Z20" s="335" t="n">
        <v>109.6</v>
      </c>
      <c r="AA20" s="335" t="n">
        <v>119.2</v>
      </c>
      <c r="AB20" s="335" t="n">
        <v>14.3953934740883</v>
      </c>
      <c r="AC20" s="335" t="n">
        <v>8.75912408759125</v>
      </c>
      <c r="AD20" s="335" t="n">
        <v>100.7</v>
      </c>
      <c r="AE20" s="335" t="n">
        <v>106.9</v>
      </c>
      <c r="AF20" s="335" t="n">
        <v>6.15690168818273</v>
      </c>
      <c r="AG20" s="126" t="s">
        <v>727</v>
      </c>
    </row>
    <row r="21" customFormat="false" ht="26.1" hidden="false" customHeight="true" outlineLevel="0" collapsed="false">
      <c r="A21" s="333" t="s">
        <v>1109</v>
      </c>
      <c r="D21" s="27" t="s">
        <v>348</v>
      </c>
      <c r="H21" s="335" t="n">
        <v>127.7</v>
      </c>
      <c r="I21" s="335" t="n">
        <v>14.6319569120287</v>
      </c>
      <c r="J21" s="335" t="n">
        <v>-16.1523309258043</v>
      </c>
      <c r="K21" s="335" t="n">
        <v>152.3</v>
      </c>
      <c r="L21" s="335" t="n">
        <v>41.1492122335496</v>
      </c>
      <c r="M21" s="335" t="n">
        <v>13.1500742942051</v>
      </c>
      <c r="N21" s="335" t="n">
        <v>122.266666666667</v>
      </c>
      <c r="O21" s="335" t="n">
        <v>26.4736297828335</v>
      </c>
      <c r="P21" s="335" t="n">
        <v>140</v>
      </c>
      <c r="Q21" s="335" t="n">
        <v>27.6207839562443</v>
      </c>
      <c r="R21" s="335" t="n">
        <v>111.4</v>
      </c>
      <c r="S21" s="335" t="n">
        <v>2.95748613678373</v>
      </c>
      <c r="T21" s="335" t="n">
        <v>110.9</v>
      </c>
      <c r="U21" s="335" t="n">
        <v>106.3</v>
      </c>
      <c r="V21" s="335" t="n">
        <v>138.2</v>
      </c>
      <c r="W21" s="335" t="n">
        <v>24.6167718665464</v>
      </c>
      <c r="X21" s="335" t="n">
        <v>30.0094073377234</v>
      </c>
      <c r="Y21" s="335" t="n">
        <v>96.7</v>
      </c>
      <c r="Z21" s="335" t="n">
        <v>110.3</v>
      </c>
      <c r="AA21" s="335" t="n">
        <v>122.3</v>
      </c>
      <c r="AB21" s="335" t="n">
        <v>26.4736297828335</v>
      </c>
      <c r="AC21" s="335" t="n">
        <v>10.8794197642792</v>
      </c>
      <c r="AD21" s="335" t="n">
        <v>94.2</v>
      </c>
      <c r="AE21" s="335" t="n">
        <v>103.5</v>
      </c>
      <c r="AF21" s="335" t="n">
        <v>9.87261146496815</v>
      </c>
      <c r="AG21" s="126" t="s">
        <v>728</v>
      </c>
    </row>
    <row r="22" customFormat="false" ht="26.1" hidden="false" customHeight="true" outlineLevel="0" collapsed="false">
      <c r="A22" s="108" t="s">
        <v>1110</v>
      </c>
      <c r="D22" s="27" t="s">
        <v>1111</v>
      </c>
      <c r="H22" s="335" t="n">
        <v>139.1</v>
      </c>
      <c r="I22" s="335" t="n">
        <v>2.96076980014803</v>
      </c>
      <c r="J22" s="335" t="n">
        <v>3.18991097922847</v>
      </c>
      <c r="K22" s="335" t="n">
        <v>134.8</v>
      </c>
      <c r="L22" s="335" t="n">
        <v>26.5727699530516</v>
      </c>
      <c r="M22" s="335" t="n">
        <v>25.1624883936862</v>
      </c>
      <c r="N22" s="335" t="n">
        <v>117.533333333333</v>
      </c>
      <c r="O22" s="335" t="n">
        <v>8.69565217391306</v>
      </c>
      <c r="P22" s="335" t="n">
        <v>136.95</v>
      </c>
      <c r="Q22" s="335" t="n">
        <v>13.4105960264901</v>
      </c>
      <c r="R22" s="335" t="n">
        <v>135.1</v>
      </c>
      <c r="S22" s="335" t="n">
        <v>21.3836477987421</v>
      </c>
      <c r="T22" s="335" t="n">
        <v>117.5</v>
      </c>
      <c r="U22" s="335" t="n">
        <v>107.9</v>
      </c>
      <c r="V22" s="335" t="n">
        <v>127.2</v>
      </c>
      <c r="W22" s="335" t="n">
        <v>8.25531914893618</v>
      </c>
      <c r="X22" s="335" t="n">
        <v>17.8869323447637</v>
      </c>
      <c r="Y22" s="335" t="n">
        <v>108.1</v>
      </c>
      <c r="Z22" s="335" t="n">
        <v>109.3</v>
      </c>
      <c r="AA22" s="335" t="n">
        <v>117.5</v>
      </c>
      <c r="AB22" s="335" t="n">
        <v>8.69565217391306</v>
      </c>
      <c r="AC22" s="335" t="n">
        <v>7.50228728270814</v>
      </c>
      <c r="AD22" s="335" t="n">
        <v>104.1</v>
      </c>
      <c r="AE22" s="335" t="n">
        <v>108.7</v>
      </c>
      <c r="AF22" s="335" t="n">
        <v>4.41882804995197</v>
      </c>
      <c r="AG22" s="126" t="s">
        <v>729</v>
      </c>
    </row>
    <row r="23" customFormat="false" ht="26.1" hidden="false" customHeight="true" outlineLevel="0" collapsed="false">
      <c r="A23" s="108" t="s">
        <v>1112</v>
      </c>
      <c r="E23" s="27" t="s">
        <v>1113</v>
      </c>
      <c r="H23" s="335" t="n">
        <v>133.1</v>
      </c>
      <c r="I23" s="335" t="n">
        <v>2.4634334103156</v>
      </c>
      <c r="J23" s="335" t="n">
        <v>-0.819672131147541</v>
      </c>
      <c r="K23" s="335" t="n">
        <v>134.2</v>
      </c>
      <c r="L23" s="335" t="n">
        <v>32.3471400394477</v>
      </c>
      <c r="M23" s="335" t="n">
        <v>22.6691042047532</v>
      </c>
      <c r="N23" s="335" t="n">
        <v>119.616666666667</v>
      </c>
      <c r="O23" s="335" t="n">
        <v>15.3326904532305</v>
      </c>
      <c r="P23" s="335" t="n">
        <v>133.65</v>
      </c>
      <c r="Q23" s="335" t="n">
        <v>15.5574762316335</v>
      </c>
      <c r="R23" s="335" t="n">
        <v>129.9</v>
      </c>
      <c r="S23" s="335" t="n">
        <v>24.4252873563218</v>
      </c>
      <c r="T23" s="335" t="n">
        <v>111.8</v>
      </c>
      <c r="U23" s="335" t="n">
        <v>113.7</v>
      </c>
      <c r="V23" s="335" t="n">
        <v>125.6</v>
      </c>
      <c r="W23" s="335" t="n">
        <v>12.3434704830054</v>
      </c>
      <c r="X23" s="335" t="n">
        <v>10.4661389621812</v>
      </c>
      <c r="Y23" s="335" t="n">
        <v>103.7</v>
      </c>
      <c r="Z23" s="335" t="n">
        <v>107.5</v>
      </c>
      <c r="AA23" s="335" t="n">
        <v>119.6</v>
      </c>
      <c r="AB23" s="335" t="n">
        <v>15.3326904532305</v>
      </c>
      <c r="AC23" s="335" t="n">
        <v>11.2558139534884</v>
      </c>
      <c r="AD23" s="335" t="n">
        <v>100.7</v>
      </c>
      <c r="AE23" s="335" t="n">
        <v>105.6</v>
      </c>
      <c r="AF23" s="335" t="n">
        <v>4.86593843098311</v>
      </c>
      <c r="AG23" s="126" t="s">
        <v>730</v>
      </c>
    </row>
    <row r="24" customFormat="false" ht="26.1" hidden="false" customHeight="true" outlineLevel="0" collapsed="false">
      <c r="A24" s="108" t="s">
        <v>1114</v>
      </c>
      <c r="E24" s="27" t="s">
        <v>1115</v>
      </c>
      <c r="H24" s="335" t="n">
        <v>159.2</v>
      </c>
      <c r="I24" s="335" t="n">
        <v>4.53053184504266</v>
      </c>
      <c r="J24" s="335" t="n">
        <v>16.4594001463058</v>
      </c>
      <c r="K24" s="335" t="n">
        <v>136.7</v>
      </c>
      <c r="L24" s="335" t="n">
        <v>10.6882591093117</v>
      </c>
      <c r="M24" s="335" t="n">
        <v>33.7573385518591</v>
      </c>
      <c r="N24" s="335" t="n">
        <v>110.633333333333</v>
      </c>
      <c r="O24" s="335" t="n">
        <v>-9.78792822185972</v>
      </c>
      <c r="P24" s="335" t="n">
        <v>147.95</v>
      </c>
      <c r="Q24" s="335" t="n">
        <v>7.32414793328498</v>
      </c>
      <c r="R24" s="335" t="n">
        <v>152.3</v>
      </c>
      <c r="S24" s="335" t="n">
        <v>13.3184523809524</v>
      </c>
      <c r="T24" s="335" t="n">
        <v>136.2</v>
      </c>
      <c r="U24" s="335" t="n">
        <v>88.6</v>
      </c>
      <c r="V24" s="335" t="n">
        <v>132.7</v>
      </c>
      <c r="W24" s="335" t="n">
        <v>-2.56975036710719</v>
      </c>
      <c r="X24" s="335" t="n">
        <v>49.7742663656885</v>
      </c>
      <c r="Y24" s="335" t="n">
        <v>122.6</v>
      </c>
      <c r="Z24" s="335" t="n">
        <v>115.5</v>
      </c>
      <c r="AA24" s="335" t="n">
        <v>110.6</v>
      </c>
      <c r="AB24" s="335" t="n">
        <v>-9.78792822185972</v>
      </c>
      <c r="AC24" s="335" t="n">
        <v>-4.24242424242425</v>
      </c>
      <c r="AD24" s="335" t="n">
        <v>115.5</v>
      </c>
      <c r="AE24" s="335" t="n">
        <v>119</v>
      </c>
      <c r="AF24" s="335" t="n">
        <v>3.03030303030303</v>
      </c>
      <c r="AG24" s="126" t="s">
        <v>731</v>
      </c>
    </row>
    <row r="25" customFormat="false" ht="36" hidden="false" customHeight="true" outlineLevel="0" collapsed="false">
      <c r="A25" s="108" t="s">
        <v>1116</v>
      </c>
      <c r="C25" s="27" t="s">
        <v>355</v>
      </c>
      <c r="H25" s="335" t="n">
        <v>131.1</v>
      </c>
      <c r="I25" s="335" t="n">
        <v>-2.30998509687034</v>
      </c>
      <c r="J25" s="335" t="n">
        <v>4.1302621127879</v>
      </c>
      <c r="K25" s="335" t="n">
        <v>125.9</v>
      </c>
      <c r="L25" s="335" t="n">
        <v>3.28137817883511</v>
      </c>
      <c r="M25" s="335" t="n">
        <v>0.962309542902972</v>
      </c>
      <c r="N25" s="335" t="n">
        <v>112.3</v>
      </c>
      <c r="O25" s="335" t="n">
        <v>-0.088967971530252</v>
      </c>
      <c r="P25" s="335" t="n">
        <v>128.5</v>
      </c>
      <c r="Q25" s="335" t="n">
        <v>0.312256049960965</v>
      </c>
      <c r="R25" s="335" t="n">
        <v>134.2</v>
      </c>
      <c r="S25" s="335" t="n">
        <v>-10.4138851802403</v>
      </c>
      <c r="T25" s="335" t="n">
        <v>124.5</v>
      </c>
      <c r="U25" s="335" t="n">
        <v>97.4</v>
      </c>
      <c r="V25" s="335" t="n">
        <v>127.2</v>
      </c>
      <c r="W25" s="335" t="n">
        <v>2.16867469879519</v>
      </c>
      <c r="X25" s="335" t="n">
        <v>30.5954825462012</v>
      </c>
      <c r="Y25" s="335" t="n">
        <v>112.4</v>
      </c>
      <c r="Z25" s="335" t="n">
        <v>110.9</v>
      </c>
      <c r="AA25" s="335" t="n">
        <v>112.3</v>
      </c>
      <c r="AB25" s="335" t="n">
        <v>-0.088967971530252</v>
      </c>
      <c r="AC25" s="335" t="n">
        <v>1.26239855725878</v>
      </c>
      <c r="AD25" s="335" t="n">
        <v>114.5</v>
      </c>
      <c r="AE25" s="335" t="n">
        <v>111.6</v>
      </c>
      <c r="AF25" s="335" t="n">
        <v>-2.53275109170306</v>
      </c>
      <c r="AG25" s="126" t="s">
        <v>732</v>
      </c>
    </row>
    <row r="26" customFormat="false" ht="26.1" hidden="false" customHeight="true" outlineLevel="0" collapsed="false">
      <c r="A26" s="108" t="s">
        <v>1117</v>
      </c>
      <c r="D26" s="27" t="s">
        <v>362</v>
      </c>
      <c r="H26" s="335" t="n">
        <v>134.7</v>
      </c>
      <c r="I26" s="335" t="n">
        <v>-5.53997194950912</v>
      </c>
      <c r="J26" s="335" t="n">
        <v>-2.74368231046932</v>
      </c>
      <c r="K26" s="335" t="n">
        <v>138.5</v>
      </c>
      <c r="L26" s="335" t="n">
        <v>5.80595874713521</v>
      </c>
      <c r="M26" s="335" t="n">
        <v>0.873998543335759</v>
      </c>
      <c r="N26" s="335" t="n">
        <v>110.4</v>
      </c>
      <c r="O26" s="335" t="n">
        <v>-1.5165031222123</v>
      </c>
      <c r="P26" s="335" t="n">
        <v>136.6</v>
      </c>
      <c r="Q26" s="335" t="n">
        <v>-0.146198830409375</v>
      </c>
      <c r="R26" s="335" t="n">
        <v>142.6</v>
      </c>
      <c r="S26" s="335" t="n">
        <v>-18.7001140250855</v>
      </c>
      <c r="T26" s="335" t="n">
        <v>135</v>
      </c>
      <c r="U26" s="335" t="n">
        <v>84</v>
      </c>
      <c r="V26" s="335" t="n">
        <v>136.8</v>
      </c>
      <c r="W26" s="335" t="n">
        <v>1.33333333333334</v>
      </c>
      <c r="X26" s="335" t="n">
        <v>62.8571428571429</v>
      </c>
      <c r="Y26" s="335" t="n">
        <v>112.1</v>
      </c>
      <c r="Z26" s="335" t="n">
        <v>113.6</v>
      </c>
      <c r="AA26" s="335" t="n">
        <v>110.4</v>
      </c>
      <c r="AB26" s="335" t="n">
        <v>-1.5165031222123</v>
      </c>
      <c r="AC26" s="335" t="n">
        <v>-2.81690140845069</v>
      </c>
      <c r="AD26" s="335" t="n">
        <v>125.2</v>
      </c>
      <c r="AE26" s="335" t="n">
        <v>112.9</v>
      </c>
      <c r="AF26" s="335" t="n">
        <v>-9.82428115015975</v>
      </c>
      <c r="AG26" s="126" t="s">
        <v>733</v>
      </c>
    </row>
    <row r="27" customFormat="false" ht="26.1" hidden="false" customHeight="true" outlineLevel="0" collapsed="false">
      <c r="A27" s="108" t="s">
        <v>1118</v>
      </c>
      <c r="D27" s="27" t="s">
        <v>1119</v>
      </c>
      <c r="H27" s="335" t="n">
        <v>128.9</v>
      </c>
      <c r="I27" s="335" t="n">
        <v>-0.232198142414859</v>
      </c>
      <c r="J27" s="335" t="n">
        <v>8.86824324324324</v>
      </c>
      <c r="K27" s="335" t="n">
        <v>118.4</v>
      </c>
      <c r="L27" s="335" t="n">
        <v>1.63090128755366</v>
      </c>
      <c r="M27" s="335" t="n">
        <v>1.02389078498292</v>
      </c>
      <c r="N27" s="335" t="n">
        <v>113.45</v>
      </c>
      <c r="O27" s="335" t="n">
        <v>0.8888888888889</v>
      </c>
      <c r="P27" s="335" t="n">
        <v>123.65</v>
      </c>
      <c r="Q27" s="335" t="n">
        <v>0.65093572009765</v>
      </c>
      <c r="R27" s="335" t="n">
        <v>129.2</v>
      </c>
      <c r="S27" s="335" t="n">
        <v>-4.08314773570898</v>
      </c>
      <c r="T27" s="335" t="n">
        <v>118.2</v>
      </c>
      <c r="U27" s="335" t="n">
        <v>105.4</v>
      </c>
      <c r="V27" s="335" t="n">
        <v>121.5</v>
      </c>
      <c r="W27" s="335" t="n">
        <v>2.79187817258884</v>
      </c>
      <c r="X27" s="335" t="n">
        <v>15.2751423149905</v>
      </c>
      <c r="Y27" s="335" t="n">
        <v>112.5</v>
      </c>
      <c r="Z27" s="335" t="n">
        <v>109.2</v>
      </c>
      <c r="AA27" s="335" t="n">
        <v>113.5</v>
      </c>
      <c r="AB27" s="335" t="n">
        <v>0.8888888888889</v>
      </c>
      <c r="AC27" s="335" t="n">
        <v>3.93772893772895</v>
      </c>
      <c r="AD27" s="335" t="n">
        <v>108.2</v>
      </c>
      <c r="AE27" s="335" t="n">
        <v>110.8</v>
      </c>
      <c r="AF27" s="335" t="n">
        <v>2.40295748613677</v>
      </c>
      <c r="AG27" s="126" t="s">
        <v>734</v>
      </c>
    </row>
    <row r="28" customFormat="false" ht="26.1" hidden="false" customHeight="true" outlineLevel="0" collapsed="false">
      <c r="A28" s="108" t="s">
        <v>1120</v>
      </c>
      <c r="E28" s="27" t="s">
        <v>1121</v>
      </c>
      <c r="H28" s="335" t="n">
        <v>142.2</v>
      </c>
      <c r="I28" s="335" t="n">
        <v>-5.57768924302789</v>
      </c>
      <c r="J28" s="335" t="n">
        <v>7.64572293716881</v>
      </c>
      <c r="K28" s="335" t="n">
        <v>132.1</v>
      </c>
      <c r="L28" s="335" t="n">
        <v>6.27514078841512</v>
      </c>
      <c r="M28" s="335" t="n">
        <v>-7.94425087108014</v>
      </c>
      <c r="N28" s="335" t="n">
        <v>134.366666666667</v>
      </c>
      <c r="O28" s="335" t="n">
        <v>13.1313131313132</v>
      </c>
      <c r="P28" s="335" t="n">
        <v>137.15</v>
      </c>
      <c r="Q28" s="335" t="n">
        <v>-0.218181818181833</v>
      </c>
      <c r="R28" s="335" t="n">
        <v>150.6</v>
      </c>
      <c r="S28" s="335" t="n">
        <v>5.46218487394955</v>
      </c>
      <c r="T28" s="335" t="n">
        <v>129.9</v>
      </c>
      <c r="U28" s="335" t="n">
        <v>129.5</v>
      </c>
      <c r="V28" s="335" t="n">
        <v>139.3</v>
      </c>
      <c r="W28" s="335" t="n">
        <v>7.23633564280215</v>
      </c>
      <c r="X28" s="335" t="n">
        <v>7.56756756756758</v>
      </c>
      <c r="Y28" s="335" t="n">
        <v>118.8</v>
      </c>
      <c r="Z28" s="335" t="n">
        <v>122.5</v>
      </c>
      <c r="AA28" s="335" t="n">
        <v>134.4</v>
      </c>
      <c r="AB28" s="335" t="n">
        <v>13.1313131313132</v>
      </c>
      <c r="AC28" s="335" t="n">
        <v>9.71428571428572</v>
      </c>
      <c r="AD28" s="335" t="n">
        <v>112</v>
      </c>
      <c r="AE28" s="335" t="n">
        <v>120.6</v>
      </c>
      <c r="AF28" s="335" t="n">
        <v>7.67857142857142</v>
      </c>
      <c r="AG28" s="126" t="s">
        <v>116</v>
      </c>
    </row>
    <row r="29" customFormat="false" ht="26.1" hidden="false" customHeight="true" outlineLevel="0" collapsed="false">
      <c r="A29" s="108" t="s">
        <v>1122</v>
      </c>
      <c r="E29" s="27" t="s">
        <v>1123</v>
      </c>
      <c r="H29" s="335" t="n">
        <v>115.2</v>
      </c>
      <c r="I29" s="335" t="n">
        <v>7.36253494874187</v>
      </c>
      <c r="J29" s="335" t="n">
        <v>10.4506232023011</v>
      </c>
      <c r="K29" s="335" t="n">
        <v>104.3</v>
      </c>
      <c r="L29" s="335" t="n">
        <v>-3.87096774193549</v>
      </c>
      <c r="M29" s="335" t="n">
        <v>15.6319290465632</v>
      </c>
      <c r="N29" s="335" t="n">
        <v>91.9333333333333</v>
      </c>
      <c r="O29" s="335" t="n">
        <v>-13.3018867924528</v>
      </c>
      <c r="P29" s="335" t="n">
        <v>109.75</v>
      </c>
      <c r="Q29" s="335" t="n">
        <v>1.76088971269692</v>
      </c>
      <c r="R29" s="335" t="n">
        <v>107.3</v>
      </c>
      <c r="S29" s="335" t="n">
        <v>-15.0435471100554</v>
      </c>
      <c r="T29" s="335" t="n">
        <v>106.3</v>
      </c>
      <c r="U29" s="335" t="n">
        <v>80.6</v>
      </c>
      <c r="V29" s="335" t="n">
        <v>103.2</v>
      </c>
      <c r="W29" s="335" t="n">
        <v>-2.91627469426152</v>
      </c>
      <c r="X29" s="335" t="n">
        <v>28.0397022332506</v>
      </c>
      <c r="Y29" s="335" t="n">
        <v>106</v>
      </c>
      <c r="Z29" s="335" t="n">
        <v>95.6</v>
      </c>
      <c r="AA29" s="335" t="n">
        <v>91.9</v>
      </c>
      <c r="AB29" s="335" t="n">
        <v>-13.3018867924528</v>
      </c>
      <c r="AC29" s="335" t="n">
        <v>-3.87029288702928</v>
      </c>
      <c r="AD29" s="335" t="n">
        <v>104.2</v>
      </c>
      <c r="AE29" s="335" t="n">
        <v>100.8</v>
      </c>
      <c r="AF29" s="335" t="n">
        <v>-3.26295585412669</v>
      </c>
      <c r="AG29" s="126" t="s">
        <v>119</v>
      </c>
    </row>
    <row r="30" customFormat="false" ht="84" hidden="false" customHeight="true" outlineLevel="0" collapsed="false">
      <c r="A30" s="144" t="s">
        <v>1078</v>
      </c>
      <c r="B30" s="144"/>
      <c r="C30" s="144"/>
      <c r="D30" s="144"/>
      <c r="E30" s="144"/>
      <c r="F30" s="144"/>
      <c r="G30" s="144"/>
      <c r="H30" s="144"/>
      <c r="I30" s="144"/>
      <c r="J30" s="144"/>
      <c r="K30" s="144"/>
      <c r="L30" s="144"/>
      <c r="M30" s="144"/>
      <c r="N30" s="144"/>
      <c r="O30" s="144"/>
      <c r="P30" s="144"/>
      <c r="Q30" s="144"/>
      <c r="R30" s="144" t="s">
        <v>1078</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8" t="s">
        <v>1124</v>
      </c>
      <c r="B32" s="334" t="s">
        <v>20</v>
      </c>
      <c r="C32" s="334"/>
      <c r="D32" s="334"/>
      <c r="E32" s="334"/>
      <c r="F32" s="334"/>
      <c r="G32" s="334"/>
      <c r="H32" s="335" t="n">
        <v>114.9</v>
      </c>
      <c r="I32" s="335" t="n">
        <v>-0.691443388072599</v>
      </c>
      <c r="J32" s="335" t="n">
        <v>-0.260416666666657</v>
      </c>
      <c r="K32" s="335" t="n">
        <v>115.2</v>
      </c>
      <c r="L32" s="335" t="n">
        <v>13.8339920948617</v>
      </c>
      <c r="M32" s="335" t="n">
        <v>9.71428571428572</v>
      </c>
      <c r="N32" s="335" t="n">
        <v>100.633333333333</v>
      </c>
      <c r="O32" s="335" t="n">
        <v>4.24870466321244</v>
      </c>
      <c r="P32" s="335" t="n">
        <v>115.05</v>
      </c>
      <c r="Q32" s="335" t="n">
        <v>6.08294930875574</v>
      </c>
      <c r="R32" s="335" t="n">
        <v>115.7</v>
      </c>
      <c r="S32" s="335" t="n">
        <v>0.259965337954938</v>
      </c>
      <c r="T32" s="335" t="n">
        <v>106.5</v>
      </c>
      <c r="U32" s="335" t="n">
        <v>89.6</v>
      </c>
      <c r="V32" s="335" t="n">
        <v>111.7</v>
      </c>
      <c r="W32" s="335" t="n">
        <v>4.88262910798123</v>
      </c>
      <c r="X32" s="335" t="n">
        <v>24.6651785714286</v>
      </c>
      <c r="Y32" s="335" t="n">
        <v>96.5</v>
      </c>
      <c r="Z32" s="335" t="n">
        <v>97.3</v>
      </c>
      <c r="AA32" s="335" t="n">
        <v>100.6</v>
      </c>
      <c r="AB32" s="335" t="n">
        <v>4.24870466321244</v>
      </c>
      <c r="AC32" s="335" t="n">
        <v>3.39157245632065</v>
      </c>
      <c r="AD32" s="335" t="n">
        <v>95.8</v>
      </c>
      <c r="AE32" s="335" t="n">
        <v>96.9</v>
      </c>
      <c r="AF32" s="335" t="n">
        <v>1.14822546972862</v>
      </c>
      <c r="AG32" s="126" t="s">
        <v>122</v>
      </c>
    </row>
    <row r="33" customFormat="false" ht="36" hidden="false" customHeight="true" outlineLevel="0" collapsed="false">
      <c r="A33" s="108" t="s">
        <v>1125</v>
      </c>
      <c r="C33" s="27" t="s">
        <v>351</v>
      </c>
      <c r="H33" s="335" t="n">
        <v>117.6</v>
      </c>
      <c r="I33" s="335" t="n">
        <v>3.6123348017621</v>
      </c>
      <c r="J33" s="335" t="n">
        <v>-4</v>
      </c>
      <c r="K33" s="335" t="n">
        <v>122.5</v>
      </c>
      <c r="L33" s="335" t="n">
        <v>28.1380753138075</v>
      </c>
      <c r="M33" s="335" t="n">
        <v>19.3957115009747</v>
      </c>
      <c r="N33" s="335" t="n">
        <v>104.35</v>
      </c>
      <c r="O33" s="335" t="n">
        <v>11.3006396588486</v>
      </c>
      <c r="P33" s="335" t="n">
        <v>120.05</v>
      </c>
      <c r="Q33" s="335" t="n">
        <v>14.8183556405354</v>
      </c>
      <c r="R33" s="335" t="n">
        <v>113.5</v>
      </c>
      <c r="S33" s="335" t="n">
        <v>14.1851106639839</v>
      </c>
      <c r="T33" s="335" t="n">
        <v>103.4</v>
      </c>
      <c r="U33" s="335" t="n">
        <v>94.5</v>
      </c>
      <c r="V33" s="335" t="n">
        <v>114.2</v>
      </c>
      <c r="W33" s="335" t="n">
        <v>10.4448742746615</v>
      </c>
      <c r="X33" s="335" t="n">
        <v>20.8465608465609</v>
      </c>
      <c r="Y33" s="335" t="n">
        <v>93.8</v>
      </c>
      <c r="Z33" s="335" t="n">
        <v>97.6</v>
      </c>
      <c r="AA33" s="335" t="n">
        <v>104.4</v>
      </c>
      <c r="AB33" s="335" t="n">
        <v>11.3006396588486</v>
      </c>
      <c r="AC33" s="335" t="n">
        <v>6.9672131147541</v>
      </c>
      <c r="AD33" s="335" t="n">
        <v>90.7</v>
      </c>
      <c r="AE33" s="335" t="n">
        <v>95.7</v>
      </c>
      <c r="AF33" s="335" t="n">
        <v>5.51267916207277</v>
      </c>
      <c r="AG33" s="126" t="s">
        <v>128</v>
      </c>
    </row>
    <row r="34" customFormat="false" ht="26.1" hidden="false" customHeight="true" outlineLevel="0" collapsed="false">
      <c r="A34" s="108" t="s">
        <v>1126</v>
      </c>
      <c r="D34" s="27" t="s">
        <v>348</v>
      </c>
      <c r="H34" s="335" t="n">
        <v>111.4</v>
      </c>
      <c r="I34" s="335" t="n">
        <v>11.623246492986</v>
      </c>
      <c r="J34" s="335" t="n">
        <v>-16.1775771256584</v>
      </c>
      <c r="K34" s="335" t="n">
        <v>132.9</v>
      </c>
      <c r="L34" s="335" t="n">
        <v>37.435367114788</v>
      </c>
      <c r="M34" s="335" t="n">
        <v>12.0573355817875</v>
      </c>
      <c r="N34" s="335" t="n">
        <v>107.45</v>
      </c>
      <c r="O34" s="335" t="n">
        <v>23.2798165137615</v>
      </c>
      <c r="P34" s="335" t="n">
        <v>122.15</v>
      </c>
      <c r="Q34" s="335" t="n">
        <v>24.3133265513734</v>
      </c>
      <c r="R34" s="335" t="n">
        <v>99.8</v>
      </c>
      <c r="S34" s="335" t="n">
        <v>1.62932790224033</v>
      </c>
      <c r="T34" s="335" t="n">
        <v>99.7</v>
      </c>
      <c r="U34" s="335" t="n">
        <v>93.9</v>
      </c>
      <c r="V34" s="335" t="n">
        <v>121</v>
      </c>
      <c r="W34" s="335" t="n">
        <v>21.3640922768305</v>
      </c>
      <c r="X34" s="335" t="n">
        <v>28.8604898828541</v>
      </c>
      <c r="Y34" s="335" t="n">
        <v>87.2</v>
      </c>
      <c r="Z34" s="335" t="n">
        <v>98.4</v>
      </c>
      <c r="AA34" s="335" t="n">
        <v>107.5</v>
      </c>
      <c r="AB34" s="335" t="n">
        <v>23.2798165137615</v>
      </c>
      <c r="AC34" s="335" t="n">
        <v>9.2479674796748</v>
      </c>
      <c r="AD34" s="335" t="n">
        <v>85.3</v>
      </c>
      <c r="AE34" s="335" t="n">
        <v>92.8</v>
      </c>
      <c r="AF34" s="335" t="n">
        <v>8.79249706916765</v>
      </c>
      <c r="AG34" s="126" t="s">
        <v>142</v>
      </c>
    </row>
    <row r="35" customFormat="false" ht="26.1" hidden="false" customHeight="true" outlineLevel="0" collapsed="false">
      <c r="A35" s="108" t="s">
        <v>1127</v>
      </c>
      <c r="D35" s="27" t="s">
        <v>1111</v>
      </c>
      <c r="H35" s="335" t="n">
        <v>120.9</v>
      </c>
      <c r="I35" s="335" t="n">
        <v>0.24875621890547</v>
      </c>
      <c r="J35" s="335" t="n">
        <v>3.24508966695134</v>
      </c>
      <c r="K35" s="335" t="n">
        <v>117.1</v>
      </c>
      <c r="L35" s="335" t="n">
        <v>23.1335436382755</v>
      </c>
      <c r="M35" s="335" t="n">
        <v>24.1781548250265</v>
      </c>
      <c r="N35" s="335" t="n">
        <v>102.75</v>
      </c>
      <c r="O35" s="335" t="n">
        <v>5.76131687242798</v>
      </c>
      <c r="P35" s="335" t="n">
        <v>119</v>
      </c>
      <c r="Q35" s="335" t="n">
        <v>10.2873030583874</v>
      </c>
      <c r="R35" s="335" t="n">
        <v>120.6</v>
      </c>
      <c r="S35" s="335" t="n">
        <v>20.4795204795205</v>
      </c>
      <c r="T35" s="335" t="n">
        <v>105.3</v>
      </c>
      <c r="U35" s="335" t="n">
        <v>94.7</v>
      </c>
      <c r="V35" s="335" t="n">
        <v>110.8</v>
      </c>
      <c r="W35" s="335" t="n">
        <v>5.22317188983857</v>
      </c>
      <c r="X35" s="335" t="n">
        <v>17.0010559662091</v>
      </c>
      <c r="Y35" s="335" t="n">
        <v>97.2</v>
      </c>
      <c r="Z35" s="335" t="n">
        <v>97.2</v>
      </c>
      <c r="AA35" s="335" t="n">
        <v>102.8</v>
      </c>
      <c r="AB35" s="335" t="n">
        <v>5.76131687242798</v>
      </c>
      <c r="AC35" s="335" t="n">
        <v>5.76131687242798</v>
      </c>
      <c r="AD35" s="335" t="n">
        <v>93.5</v>
      </c>
      <c r="AE35" s="335" t="n">
        <v>97.2</v>
      </c>
      <c r="AF35" s="335" t="n">
        <v>3.95721925133689</v>
      </c>
      <c r="AG35" s="126" t="s">
        <v>149</v>
      </c>
    </row>
    <row r="36" customFormat="false" ht="36" hidden="false" customHeight="true" outlineLevel="0" collapsed="false">
      <c r="A36" s="108" t="s">
        <v>1128</v>
      </c>
      <c r="C36" s="27" t="s">
        <v>355</v>
      </c>
      <c r="H36" s="335" t="n">
        <v>112</v>
      </c>
      <c r="I36" s="335" t="n">
        <v>-5.00424088210349</v>
      </c>
      <c r="J36" s="335" t="n">
        <v>4.08921933085502</v>
      </c>
      <c r="K36" s="335" t="n">
        <v>107.6</v>
      </c>
      <c r="L36" s="335" t="n">
        <v>0.466853408029877</v>
      </c>
      <c r="M36" s="335" t="n">
        <v>0</v>
      </c>
      <c r="N36" s="335" t="n">
        <v>96.7333333333333</v>
      </c>
      <c r="O36" s="335" t="n">
        <v>-2.71629778672032</v>
      </c>
      <c r="P36" s="335" t="n">
        <v>109.8</v>
      </c>
      <c r="Q36" s="335" t="n">
        <v>-2.40000000000001</v>
      </c>
      <c r="R36" s="335" t="n">
        <v>117.9</v>
      </c>
      <c r="S36" s="335" t="n">
        <v>-10.6818181818182</v>
      </c>
      <c r="T36" s="335" t="n">
        <v>109.7</v>
      </c>
      <c r="U36" s="335" t="n">
        <v>84.4</v>
      </c>
      <c r="V36" s="335" t="n">
        <v>109.1</v>
      </c>
      <c r="W36" s="335" t="n">
        <v>-0.546946216955334</v>
      </c>
      <c r="X36" s="335" t="n">
        <v>29.2654028436019</v>
      </c>
      <c r="Y36" s="335" t="n">
        <v>99.4</v>
      </c>
      <c r="Z36" s="335" t="n">
        <v>96.9</v>
      </c>
      <c r="AA36" s="335" t="n">
        <v>96.7</v>
      </c>
      <c r="AB36" s="335" t="n">
        <v>-2.71629778672032</v>
      </c>
      <c r="AC36" s="335" t="n">
        <v>-0.20639834881321</v>
      </c>
      <c r="AD36" s="335" t="n">
        <v>101.1</v>
      </c>
      <c r="AE36" s="335" t="n">
        <v>98.2</v>
      </c>
      <c r="AF36" s="335" t="n">
        <v>-2.86844708209692</v>
      </c>
      <c r="AG36" s="126" t="s">
        <v>159</v>
      </c>
    </row>
    <row r="37" customFormat="false" ht="26.1" hidden="false" customHeight="true" outlineLevel="0" collapsed="false">
      <c r="A37" s="108" t="s">
        <v>1129</v>
      </c>
      <c r="D37" s="27" t="s">
        <v>362</v>
      </c>
      <c r="H37" s="335" t="n">
        <v>113.8</v>
      </c>
      <c r="I37" s="335" t="n">
        <v>-7.77957860615885</v>
      </c>
      <c r="J37" s="335" t="n">
        <v>-2.73504273504274</v>
      </c>
      <c r="K37" s="335" t="n">
        <v>117</v>
      </c>
      <c r="L37" s="335" t="n">
        <v>3.35689045936395</v>
      </c>
      <c r="M37" s="335" t="n">
        <v>-0.340715502555369</v>
      </c>
      <c r="N37" s="335" t="n">
        <v>93.9833333333333</v>
      </c>
      <c r="O37" s="335" t="n">
        <v>-3.29218106995886</v>
      </c>
      <c r="P37" s="335" t="n">
        <v>115.4</v>
      </c>
      <c r="Q37" s="335" t="n">
        <v>-2.45139475908705</v>
      </c>
      <c r="R37" s="335" t="n">
        <v>123.4</v>
      </c>
      <c r="S37" s="335" t="n">
        <v>-19.3990855649902</v>
      </c>
      <c r="T37" s="335" t="n">
        <v>117</v>
      </c>
      <c r="U37" s="335" t="n">
        <v>71.9</v>
      </c>
      <c r="V37" s="335" t="n">
        <v>116.1</v>
      </c>
      <c r="W37" s="335" t="n">
        <v>-0.769230769230774</v>
      </c>
      <c r="X37" s="335" t="n">
        <v>61.4742698191933</v>
      </c>
      <c r="Y37" s="335" t="n">
        <v>97.2</v>
      </c>
      <c r="Z37" s="335" t="n">
        <v>98.1</v>
      </c>
      <c r="AA37" s="335" t="n">
        <v>94</v>
      </c>
      <c r="AB37" s="335" t="n">
        <v>-3.29218106995886</v>
      </c>
      <c r="AC37" s="335" t="n">
        <v>-4.17940876656473</v>
      </c>
      <c r="AD37" s="335" t="n">
        <v>109.1</v>
      </c>
      <c r="AE37" s="335" t="n">
        <v>97.6</v>
      </c>
      <c r="AF37" s="335" t="n">
        <v>-10.5407882676444</v>
      </c>
      <c r="AG37" s="126" t="s">
        <v>163</v>
      </c>
    </row>
    <row r="38" customFormat="false" ht="26.1" hidden="false" customHeight="true" outlineLevel="0" collapsed="false">
      <c r="A38" s="108" t="s">
        <v>1130</v>
      </c>
      <c r="D38" s="27" t="s">
        <v>1119</v>
      </c>
      <c r="H38" s="335" t="n">
        <v>111</v>
      </c>
      <c r="I38" s="335" t="n">
        <v>-3.1413612565445</v>
      </c>
      <c r="J38" s="335" t="n">
        <v>8.8235294117647</v>
      </c>
      <c r="K38" s="335" t="n">
        <v>102</v>
      </c>
      <c r="L38" s="335" t="n">
        <v>-1.35396518375242</v>
      </c>
      <c r="M38" s="335" t="n">
        <v>0.196463654223962</v>
      </c>
      <c r="N38" s="335" t="n">
        <v>98.3833333333333</v>
      </c>
      <c r="O38" s="335" t="n">
        <v>-2.28401191658391</v>
      </c>
      <c r="P38" s="335" t="n">
        <v>106.5</v>
      </c>
      <c r="Q38" s="335" t="n">
        <v>-2.29357798165137</v>
      </c>
      <c r="R38" s="335" t="n">
        <v>114.6</v>
      </c>
      <c r="S38" s="335" t="n">
        <v>-4.10041841004185</v>
      </c>
      <c r="T38" s="335" t="n">
        <v>105.3</v>
      </c>
      <c r="U38" s="335" t="n">
        <v>91.8</v>
      </c>
      <c r="V38" s="335" t="n">
        <v>104.9</v>
      </c>
      <c r="W38" s="335" t="n">
        <v>-0.379867046533704</v>
      </c>
      <c r="X38" s="335" t="n">
        <v>14.2701525054466</v>
      </c>
      <c r="Y38" s="335" t="n">
        <v>100.7</v>
      </c>
      <c r="Z38" s="335" t="n">
        <v>96.3</v>
      </c>
      <c r="AA38" s="335" t="n">
        <v>98.4</v>
      </c>
      <c r="AB38" s="335" t="n">
        <v>-2.28401191658391</v>
      </c>
      <c r="AC38" s="335" t="n">
        <v>2.18068535825546</v>
      </c>
      <c r="AD38" s="335" t="n">
        <v>96.4</v>
      </c>
      <c r="AE38" s="335" t="n">
        <v>98.5</v>
      </c>
      <c r="AF38" s="335" t="n">
        <v>2.17842323651452</v>
      </c>
      <c r="AG38" s="126" t="s">
        <v>735</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4" t="s">
        <v>19</v>
      </c>
      <c r="B2" s="144"/>
      <c r="C2" s="144"/>
      <c r="D2" s="144"/>
      <c r="E2" s="144"/>
      <c r="F2" s="144"/>
      <c r="G2" s="144"/>
      <c r="H2" s="144"/>
      <c r="I2" s="144"/>
      <c r="J2" s="144"/>
      <c r="K2" s="144"/>
      <c r="L2" s="144"/>
    </row>
    <row r="3" s="339" customFormat="true" ht="24.95" hidden="false" customHeight="true" outlineLevel="0" collapsed="false">
      <c r="A3" s="144" t="s">
        <v>605</v>
      </c>
      <c r="B3" s="144"/>
      <c r="C3" s="144"/>
      <c r="D3" s="144"/>
      <c r="E3" s="144"/>
      <c r="F3" s="144"/>
      <c r="G3" s="144"/>
      <c r="H3" s="144"/>
      <c r="I3" s="144"/>
      <c r="J3" s="144"/>
      <c r="K3" s="144"/>
      <c r="L3" s="144"/>
    </row>
    <row r="4" s="339" customFormat="true" ht="24.95" hidden="false" customHeight="true" outlineLevel="0" collapsed="false">
      <c r="A4" s="144" t="s">
        <v>1131</v>
      </c>
      <c r="B4" s="144"/>
      <c r="C4" s="144"/>
      <c r="D4" s="144"/>
      <c r="E4" s="144"/>
      <c r="F4" s="144"/>
      <c r="G4" s="144"/>
      <c r="H4" s="144"/>
      <c r="I4" s="144"/>
      <c r="J4" s="144"/>
      <c r="K4" s="144"/>
      <c r="L4" s="144"/>
    </row>
    <row r="5" s="339" customFormat="true" ht="24.95" hidden="false" customHeight="true" outlineLevel="0" collapsed="false">
      <c r="A5" s="144" t="s">
        <v>1132</v>
      </c>
      <c r="B5" s="144"/>
      <c r="C5" s="144"/>
      <c r="D5" s="144"/>
      <c r="E5" s="144"/>
      <c r="F5" s="144"/>
      <c r="G5" s="144"/>
      <c r="H5" s="144"/>
      <c r="I5" s="144"/>
      <c r="J5" s="144"/>
      <c r="K5" s="144"/>
      <c r="L5" s="144"/>
    </row>
    <row r="6" s="339" customFormat="true" ht="24.95" hidden="false" customHeight="true" outlineLevel="0" collapsed="false">
      <c r="A6" s="144" t="s">
        <v>1133</v>
      </c>
      <c r="B6" s="144"/>
      <c r="C6" s="144"/>
      <c r="D6" s="144"/>
      <c r="E6" s="144"/>
      <c r="F6" s="144"/>
      <c r="G6" s="144"/>
      <c r="H6" s="144"/>
      <c r="I6" s="144"/>
      <c r="J6" s="144"/>
      <c r="K6" s="144"/>
      <c r="L6" s="144"/>
    </row>
    <row r="7" customFormat="false" ht="24.95" hidden="false" customHeight="true" outlineLevel="0" collapsed="false">
      <c r="A7" s="144" t="s">
        <v>1088</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96</v>
      </c>
      <c r="B9" s="254"/>
      <c r="C9" s="254"/>
      <c r="D9" s="254"/>
      <c r="E9" s="254"/>
      <c r="F9" s="254"/>
      <c r="G9" s="340" t="s">
        <v>1087</v>
      </c>
      <c r="H9" s="340"/>
      <c r="I9" s="341"/>
      <c r="J9" s="342"/>
      <c r="K9" s="343"/>
      <c r="L9" s="343"/>
    </row>
    <row r="10" customFormat="false" ht="12" hidden="false" customHeight="true" outlineLevel="0" collapsed="false">
      <c r="A10" s="254"/>
      <c r="B10" s="254"/>
      <c r="C10" s="254"/>
      <c r="D10" s="254"/>
      <c r="E10" s="254"/>
      <c r="F10" s="254"/>
      <c r="G10" s="340"/>
      <c r="H10" s="340"/>
      <c r="I10" s="344" t="s">
        <v>1134</v>
      </c>
      <c r="J10" s="344"/>
      <c r="K10" s="345" t="s">
        <v>1135</v>
      </c>
      <c r="L10" s="345"/>
    </row>
    <row r="11" customFormat="false" ht="12" hidden="false" customHeight="true" outlineLevel="0" collapsed="false">
      <c r="A11" s="254"/>
      <c r="B11" s="254"/>
      <c r="C11" s="254"/>
      <c r="D11" s="254"/>
      <c r="E11" s="254"/>
      <c r="F11" s="254"/>
      <c r="G11" s="340"/>
      <c r="H11" s="340"/>
      <c r="I11" s="344" t="s">
        <v>1136</v>
      </c>
      <c r="J11" s="344"/>
      <c r="K11" s="346" t="s">
        <v>1137</v>
      </c>
      <c r="L11" s="346"/>
    </row>
    <row r="12" customFormat="false" ht="12" hidden="false" customHeight="true" outlineLevel="0" collapsed="false">
      <c r="A12" s="254"/>
      <c r="B12" s="254"/>
      <c r="C12" s="254"/>
      <c r="D12" s="254"/>
      <c r="E12" s="254"/>
      <c r="F12" s="254"/>
      <c r="G12" s="340"/>
      <c r="H12" s="340"/>
      <c r="I12" s="344" t="s">
        <v>1138</v>
      </c>
      <c r="J12" s="344"/>
      <c r="K12" s="347"/>
      <c r="L12" s="347"/>
    </row>
    <row r="13" customFormat="false" ht="18" hidden="false" customHeight="true" outlineLevel="0" collapsed="false">
      <c r="A13" s="254"/>
      <c r="B13" s="254"/>
      <c r="C13" s="254"/>
      <c r="D13" s="254"/>
      <c r="E13" s="254"/>
      <c r="F13" s="254"/>
      <c r="G13" s="340"/>
      <c r="H13" s="340"/>
      <c r="I13" s="346" t="s">
        <v>1139</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9</v>
      </c>
      <c r="I15" s="351"/>
      <c r="J15" s="352" t="s">
        <v>1089</v>
      </c>
      <c r="K15" s="351"/>
      <c r="L15" s="353" t="s">
        <v>1089</v>
      </c>
    </row>
    <row r="16" customFormat="false" ht="12" hidden="false" customHeight="true" outlineLevel="0" collapsed="false">
      <c r="A16" s="254"/>
      <c r="B16" s="254"/>
      <c r="C16" s="254"/>
      <c r="D16" s="254"/>
      <c r="E16" s="254"/>
      <c r="F16" s="254"/>
      <c r="G16" s="318" t="n">
        <v>40695</v>
      </c>
      <c r="H16" s="344" t="s">
        <v>1140</v>
      </c>
      <c r="I16" s="318" t="n">
        <v>40695</v>
      </c>
      <c r="J16" s="344" t="s">
        <v>1140</v>
      </c>
      <c r="K16" s="318" t="n">
        <v>40695</v>
      </c>
      <c r="L16" s="346" t="s">
        <v>1140</v>
      </c>
    </row>
    <row r="17" customFormat="false" ht="12" hidden="false" customHeight="true" outlineLevel="0" collapsed="false">
      <c r="A17" s="254"/>
      <c r="B17" s="254"/>
      <c r="C17" s="254"/>
      <c r="D17" s="254"/>
      <c r="E17" s="254"/>
      <c r="F17" s="254"/>
      <c r="G17" s="91"/>
      <c r="H17" s="344" t="s">
        <v>1141</v>
      </c>
      <c r="I17" s="91"/>
      <c r="J17" s="344" t="s">
        <v>1142</v>
      </c>
      <c r="K17" s="91"/>
      <c r="L17" s="346" t="s">
        <v>1142</v>
      </c>
    </row>
    <row r="18" customFormat="false" ht="12" hidden="false" customHeight="true" outlineLevel="0" collapsed="false">
      <c r="A18" s="254"/>
      <c r="B18" s="254"/>
      <c r="C18" s="254"/>
      <c r="D18" s="254"/>
      <c r="E18" s="254"/>
      <c r="F18" s="254"/>
      <c r="G18" s="323" t="n">
        <v>40695</v>
      </c>
      <c r="H18" s="354" t="s">
        <v>1143</v>
      </c>
      <c r="I18" s="323" t="n">
        <v>40695</v>
      </c>
      <c r="J18" s="344"/>
      <c r="K18" s="323" t="n">
        <v>40695</v>
      </c>
      <c r="L18" s="346"/>
    </row>
    <row r="19" customFormat="false" ht="12" hidden="false" customHeight="true" outlineLevel="0" collapsed="false">
      <c r="A19" s="254"/>
      <c r="B19" s="254"/>
      <c r="C19" s="254"/>
      <c r="D19" s="254"/>
      <c r="E19" s="254"/>
      <c r="F19" s="254"/>
      <c r="G19" s="355"/>
      <c r="H19" s="344" t="s">
        <v>1093</v>
      </c>
      <c r="I19" s="355"/>
      <c r="J19" s="344" t="s">
        <v>1093</v>
      </c>
      <c r="K19" s="113"/>
      <c r="L19" s="346" t="s">
        <v>1093</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7</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33.2</v>
      </c>
      <c r="H22" s="335" t="n">
        <v>2.06896551724137</v>
      </c>
      <c r="I22" s="335" t="n">
        <v>116.5</v>
      </c>
      <c r="J22" s="335" t="n">
        <v>-2.83569641367807</v>
      </c>
      <c r="K22" s="335" t="n">
        <v>117.6</v>
      </c>
      <c r="L22" s="335" t="n">
        <v>1.03092783505154</v>
      </c>
    </row>
    <row r="23" customFormat="false" ht="33" hidden="false" customHeight="true" outlineLevel="0" collapsed="false">
      <c r="B23" s="27" t="s">
        <v>351</v>
      </c>
      <c r="G23" s="335" t="n">
        <v>135.2</v>
      </c>
      <c r="H23" s="335" t="n">
        <v>6.45669291338582</v>
      </c>
      <c r="I23" s="335" t="n">
        <v>122.7</v>
      </c>
      <c r="J23" s="335" t="n">
        <v>-3.68916797488226</v>
      </c>
      <c r="K23" s="335" t="n">
        <v>122.9</v>
      </c>
      <c r="L23" s="335" t="n">
        <v>1.65425971877585</v>
      </c>
    </row>
    <row r="24" customFormat="false" ht="21.95" hidden="false" customHeight="true" outlineLevel="0" collapsed="false">
      <c r="C24" s="27" t="s">
        <v>348</v>
      </c>
      <c r="G24" s="335" t="n">
        <v>127.7</v>
      </c>
      <c r="H24" s="335" t="n">
        <v>14.6319569120287</v>
      </c>
      <c r="I24" s="335" t="n">
        <v>124.2</v>
      </c>
      <c r="J24" s="335" t="n">
        <v>-8.5419734904271</v>
      </c>
      <c r="K24" s="335" t="n">
        <v>129.5</v>
      </c>
      <c r="L24" s="335" t="n">
        <v>2.29067930489732</v>
      </c>
    </row>
    <row r="25" customFormat="false" ht="21.95" hidden="false" customHeight="true" outlineLevel="0" collapsed="false">
      <c r="C25" s="27" t="s">
        <v>1111</v>
      </c>
      <c r="G25" s="335" t="n">
        <v>139.1</v>
      </c>
      <c r="H25" s="335" t="n">
        <v>2.96076980014804</v>
      </c>
      <c r="I25" s="335" t="n">
        <v>122.3</v>
      </c>
      <c r="J25" s="335" t="n">
        <v>0.163800163800166</v>
      </c>
      <c r="K25" s="335" t="n">
        <v>119.4</v>
      </c>
      <c r="L25" s="335" t="n">
        <v>1.35823429541597</v>
      </c>
    </row>
    <row r="26" customFormat="false" ht="21.95" hidden="false" customHeight="true" outlineLevel="0" collapsed="false">
      <c r="D26" s="27" t="s">
        <v>1113</v>
      </c>
      <c r="G26" s="335" t="n">
        <v>133.1</v>
      </c>
      <c r="H26" s="335" t="n">
        <v>2.46343341031562</v>
      </c>
      <c r="I26" s="335" t="n">
        <v>120.3</v>
      </c>
      <c r="J26" s="335" t="n">
        <v>-2.11554109031734</v>
      </c>
      <c r="K26" s="335" t="n">
        <v>120.6</v>
      </c>
      <c r="L26" s="335" t="n">
        <v>1.42977291841883</v>
      </c>
    </row>
    <row r="27" customFormat="false" ht="21.95" hidden="false" customHeight="true" outlineLevel="0" collapsed="false">
      <c r="D27" s="27" t="s">
        <v>1115</v>
      </c>
      <c r="G27" s="335" t="n">
        <v>159.2</v>
      </c>
      <c r="H27" s="335" t="n">
        <v>4.53053184504266</v>
      </c>
      <c r="I27" s="335" t="n">
        <v>127.3</v>
      </c>
      <c r="J27" s="335" t="n">
        <v>3.58014646053702</v>
      </c>
      <c r="K27" s="335" t="n">
        <v>115.8</v>
      </c>
      <c r="L27" s="335" t="n">
        <v>1.1353711790393</v>
      </c>
    </row>
    <row r="28" customFormat="false" ht="33" hidden="false" customHeight="true" outlineLevel="0" collapsed="false">
      <c r="B28" s="27" t="s">
        <v>355</v>
      </c>
      <c r="G28" s="335" t="n">
        <v>131.1</v>
      </c>
      <c r="H28" s="335" t="n">
        <v>-2.30998509687034</v>
      </c>
      <c r="I28" s="335" t="n">
        <v>110.3</v>
      </c>
      <c r="J28" s="335" t="n">
        <v>-0.720072007200718</v>
      </c>
      <c r="K28" s="335" t="n">
        <v>111.9</v>
      </c>
      <c r="L28" s="335" t="n">
        <v>0.268817204301085</v>
      </c>
    </row>
    <row r="29" customFormat="false" ht="21.95" hidden="false" customHeight="true" outlineLevel="0" collapsed="false">
      <c r="C29" s="27" t="s">
        <v>362</v>
      </c>
      <c r="G29" s="335" t="n">
        <v>134.7</v>
      </c>
      <c r="H29" s="335" t="n">
        <v>-5.53997194950912</v>
      </c>
      <c r="I29" s="335" t="n">
        <v>107.5</v>
      </c>
      <c r="J29" s="335" t="n">
        <v>-5.11915269196822</v>
      </c>
      <c r="K29" s="335" t="n">
        <v>111.7</v>
      </c>
      <c r="L29" s="335" t="n">
        <v>0.17937219730942</v>
      </c>
    </row>
    <row r="30" customFormat="false" ht="21.95" hidden="false" customHeight="true" outlineLevel="0" collapsed="false">
      <c r="C30" s="27" t="s">
        <v>1119</v>
      </c>
      <c r="G30" s="335" t="n">
        <v>128.9</v>
      </c>
      <c r="H30" s="335" t="n">
        <v>-0.232198142414847</v>
      </c>
      <c r="I30" s="335" t="n">
        <v>111.5</v>
      </c>
      <c r="J30" s="335" t="n">
        <v>1.08794197642793</v>
      </c>
      <c r="K30" s="335" t="n">
        <v>112.1</v>
      </c>
      <c r="L30" s="335" t="n">
        <v>0.358102059086832</v>
      </c>
    </row>
    <row r="31" customFormat="false" ht="21.95" hidden="false" customHeight="true" outlineLevel="0" collapsed="false">
      <c r="D31" s="27" t="s">
        <v>1121</v>
      </c>
      <c r="G31" s="335" t="n">
        <v>142.2</v>
      </c>
      <c r="H31" s="335" t="n">
        <v>-5.57768924302789</v>
      </c>
      <c r="I31" s="335" t="n">
        <v>122.4</v>
      </c>
      <c r="J31" s="335" t="n">
        <v>0</v>
      </c>
      <c r="K31" s="335" t="n">
        <v>127.9</v>
      </c>
      <c r="L31" s="335" t="n">
        <v>0.392464678178964</v>
      </c>
    </row>
    <row r="32" customFormat="false" ht="21.95" hidden="false" customHeight="true" outlineLevel="0" collapsed="false">
      <c r="D32" s="27" t="s">
        <v>1123</v>
      </c>
      <c r="G32" s="335" t="n">
        <v>115.2</v>
      </c>
      <c r="H32" s="335" t="n">
        <v>7.36253494874185</v>
      </c>
      <c r="I32" s="335" t="n">
        <v>98</v>
      </c>
      <c r="J32" s="335" t="n">
        <v>1.34436401240951</v>
      </c>
      <c r="K32" s="335" t="n">
        <v>92.2</v>
      </c>
      <c r="L32" s="335" t="n">
        <v>-0.43196544276457</v>
      </c>
    </row>
    <row r="33" customFormat="false" ht="84" hidden="false" customHeight="true" outlineLevel="0" collapsed="false">
      <c r="A33" s="144" t="s">
        <v>1078</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8" t="s">
        <v>556</v>
      </c>
      <c r="H34" s="358"/>
      <c r="I34" s="358"/>
      <c r="J34" s="358"/>
      <c r="K34" s="117"/>
    </row>
    <row r="35" customFormat="false" ht="30" hidden="false" customHeight="true" outlineLevel="0" collapsed="false">
      <c r="A35" s="334" t="s">
        <v>20</v>
      </c>
      <c r="B35" s="334"/>
      <c r="C35" s="334"/>
      <c r="D35" s="334"/>
      <c r="E35" s="334"/>
      <c r="F35" s="334"/>
      <c r="G35" s="335" t="n">
        <v>114.9</v>
      </c>
      <c r="H35" s="335" t="n">
        <v>-0.691443388072599</v>
      </c>
      <c r="I35" s="335" t="n">
        <v>100.5</v>
      </c>
      <c r="J35" s="335" t="n">
        <v>-2.52182347235693</v>
      </c>
      <c r="K35" s="335" t="n">
        <v>101.4</v>
      </c>
      <c r="L35" s="335" t="n">
        <v>0.795228628230628</v>
      </c>
    </row>
    <row r="36" customFormat="false" ht="33" hidden="false" customHeight="true" outlineLevel="0" collapsed="false">
      <c r="B36" s="27" t="s">
        <v>351</v>
      </c>
      <c r="G36" s="335" t="n">
        <v>117.6</v>
      </c>
      <c r="H36" s="335" t="n">
        <v>3.61233480176211</v>
      </c>
      <c r="I36" s="335" t="n">
        <v>106.7</v>
      </c>
      <c r="J36" s="335" t="n">
        <v>-3.613369467028</v>
      </c>
      <c r="K36" s="335" t="n">
        <v>106.9</v>
      </c>
      <c r="L36" s="335" t="n">
        <v>1.42314990512334</v>
      </c>
    </row>
    <row r="37" customFormat="false" ht="21.95" hidden="false" customHeight="true" outlineLevel="0" collapsed="false">
      <c r="C37" s="27" t="s">
        <v>348</v>
      </c>
      <c r="G37" s="335" t="n">
        <v>111.4</v>
      </c>
      <c r="H37" s="335" t="n">
        <v>11.623246492986</v>
      </c>
      <c r="I37" s="335" t="n">
        <v>108.2</v>
      </c>
      <c r="J37" s="335" t="n">
        <v>-8.99915895710682</v>
      </c>
      <c r="K37" s="335" t="n">
        <v>113.1</v>
      </c>
      <c r="L37" s="335" t="n">
        <v>1.98376916140666</v>
      </c>
    </row>
    <row r="38" customFormat="false" ht="21.95" hidden="false" customHeight="true" outlineLevel="0" collapsed="false">
      <c r="C38" s="27" t="s">
        <v>1111</v>
      </c>
      <c r="G38" s="335" t="n">
        <v>120.9</v>
      </c>
      <c r="H38" s="335" t="n">
        <v>0.248756218905482</v>
      </c>
      <c r="I38" s="335" t="n">
        <v>106</v>
      </c>
      <c r="J38" s="335" t="n">
        <v>-0.375939849624065</v>
      </c>
      <c r="K38" s="335" t="n">
        <v>103.7</v>
      </c>
      <c r="L38" s="335" t="n">
        <v>1.07212475633529</v>
      </c>
    </row>
    <row r="39" customFormat="false" ht="33" hidden="false" customHeight="true" outlineLevel="0" collapsed="false">
      <c r="B39" s="27" t="s">
        <v>355</v>
      </c>
      <c r="G39" s="335" t="n">
        <v>112</v>
      </c>
      <c r="H39" s="335" t="n">
        <v>-5.00424088210348</v>
      </c>
      <c r="I39" s="335" t="n">
        <v>94.2</v>
      </c>
      <c r="J39" s="335" t="n">
        <v>-0.317460317460314</v>
      </c>
      <c r="K39" s="335" t="n">
        <v>95.5</v>
      </c>
      <c r="L39" s="335" t="n">
        <v>0</v>
      </c>
    </row>
    <row r="40" customFormat="false" ht="21.95" hidden="false" customHeight="true" outlineLevel="0" collapsed="false">
      <c r="C40" s="27" t="s">
        <v>362</v>
      </c>
      <c r="G40" s="335" t="n">
        <v>113.8</v>
      </c>
      <c r="H40" s="335" t="n">
        <v>-7.77957860615884</v>
      </c>
      <c r="I40" s="335" t="n">
        <v>90.5</v>
      </c>
      <c r="J40" s="335" t="n">
        <v>-4.83701366982124</v>
      </c>
      <c r="K40" s="335" t="n">
        <v>94.4</v>
      </c>
      <c r="L40" s="335" t="n">
        <v>-0.1058201058201</v>
      </c>
    </row>
    <row r="41" customFormat="false" ht="21.95" hidden="false" customHeight="true" outlineLevel="0" collapsed="false">
      <c r="C41" s="27" t="s">
        <v>1119</v>
      </c>
      <c r="G41" s="335" t="n">
        <v>111</v>
      </c>
      <c r="H41" s="335" t="n">
        <v>-3.1413612565445</v>
      </c>
      <c r="I41" s="335" t="n">
        <v>96</v>
      </c>
      <c r="J41" s="335" t="n">
        <v>1.15911485774499</v>
      </c>
      <c r="K41" s="335" t="n">
        <v>96.3</v>
      </c>
      <c r="L41" s="335" t="n">
        <v>0</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5</v>
      </c>
      <c r="B3" s="297"/>
      <c r="C3" s="297"/>
      <c r="D3" s="297"/>
      <c r="E3" s="297"/>
      <c r="F3" s="297"/>
      <c r="G3" s="297"/>
      <c r="H3" s="297"/>
      <c r="I3" s="297"/>
      <c r="J3" s="297"/>
      <c r="K3" s="297"/>
      <c r="L3" s="297"/>
    </row>
    <row r="4" s="310" customFormat="true" ht="21" hidden="false" customHeight="true" outlineLevel="0" collapsed="false">
      <c r="A4" s="297" t="s">
        <v>1144</v>
      </c>
      <c r="B4" s="297"/>
      <c r="C4" s="297"/>
      <c r="D4" s="297"/>
      <c r="E4" s="297"/>
      <c r="F4" s="297"/>
      <c r="G4" s="297"/>
      <c r="H4" s="297"/>
      <c r="I4" s="297"/>
      <c r="J4" s="297"/>
      <c r="K4" s="297"/>
      <c r="L4" s="297"/>
    </row>
    <row r="5" s="310" customFormat="true" ht="21" hidden="false" customHeight="true" outlineLevel="0" collapsed="false">
      <c r="A5" s="297" t="s">
        <v>1132</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45</v>
      </c>
      <c r="B7" s="299"/>
      <c r="C7" s="300" t="s">
        <v>1077</v>
      </c>
      <c r="D7" s="300"/>
      <c r="E7" s="300"/>
      <c r="F7" s="300"/>
      <c r="G7" s="300"/>
      <c r="H7" s="301" t="s">
        <v>1078</v>
      </c>
      <c r="I7" s="301"/>
      <c r="J7" s="301"/>
      <c r="K7" s="301"/>
      <c r="L7" s="301"/>
      <c r="M7" s="361"/>
    </row>
    <row r="8" customFormat="false" ht="18" hidden="false" customHeight="true" outlineLevel="0" collapsed="false">
      <c r="A8" s="299"/>
      <c r="B8" s="299"/>
      <c r="C8" s="302" t="s">
        <v>613</v>
      </c>
      <c r="D8" s="302" t="s">
        <v>720</v>
      </c>
      <c r="E8" s="302" t="s">
        <v>1079</v>
      </c>
      <c r="F8" s="302" t="s">
        <v>1080</v>
      </c>
      <c r="G8" s="302" t="s">
        <v>1081</v>
      </c>
      <c r="H8" s="302" t="s">
        <v>613</v>
      </c>
      <c r="I8" s="302" t="s">
        <v>720</v>
      </c>
      <c r="J8" s="302" t="s">
        <v>1079</v>
      </c>
      <c r="K8" s="302" t="s">
        <v>1080</v>
      </c>
      <c r="L8" s="303" t="s">
        <v>1081</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82</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82</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82</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82</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82</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82</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82</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82</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82</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82</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8</v>
      </c>
      <c r="C24" s="307" t="n">
        <v>137.9</v>
      </c>
      <c r="D24" s="307" t="n">
        <v>158.7</v>
      </c>
      <c r="E24" s="307" t="n">
        <v>144.3</v>
      </c>
      <c r="F24" s="307" t="n">
        <v>114.5</v>
      </c>
      <c r="G24" s="307" t="n">
        <v>133.2</v>
      </c>
      <c r="H24" s="307" t="n">
        <v>140.3</v>
      </c>
      <c r="I24" s="307" t="n">
        <v>159.2</v>
      </c>
      <c r="J24" s="307" t="n">
        <v>147.4</v>
      </c>
      <c r="K24" s="307" t="n">
        <v>114.3</v>
      </c>
      <c r="L24" s="307" t="n">
        <v>137.2</v>
      </c>
    </row>
    <row r="25" customFormat="false" ht="14.45" hidden="false" customHeight="true" outlineLevel="0" collapsed="false">
      <c r="A25" s="305"/>
      <c r="B25" s="306" t="s">
        <v>1146</v>
      </c>
      <c r="C25" s="307" t="n">
        <v>129.2</v>
      </c>
      <c r="D25" s="307" t="n">
        <v>142.6</v>
      </c>
      <c r="E25" s="307" t="n">
        <v>138.6</v>
      </c>
      <c r="F25" s="307" t="n">
        <v>109.9</v>
      </c>
      <c r="G25" s="307" t="n">
        <v>121.8</v>
      </c>
      <c r="H25" s="307" t="n">
        <v>131.7</v>
      </c>
      <c r="I25" s="307" t="n">
        <v>143.3</v>
      </c>
      <c r="J25" s="307" t="n">
        <v>141.9</v>
      </c>
      <c r="K25" s="307" t="n">
        <v>109.7</v>
      </c>
      <c r="L25" s="307" t="n">
        <v>125.7</v>
      </c>
    </row>
    <row r="26" customFormat="false" ht="14.45" hidden="false" customHeight="true" outlineLevel="0" collapsed="false">
      <c r="A26" s="305"/>
      <c r="B26" s="306" t="s">
        <v>1147</v>
      </c>
      <c r="C26" s="307" t="n">
        <v>115.8</v>
      </c>
      <c r="D26" s="307" t="n">
        <v>116.2</v>
      </c>
      <c r="E26" s="307" t="n">
        <v>131.1</v>
      </c>
      <c r="F26" s="307" t="n">
        <v>87.5</v>
      </c>
      <c r="G26" s="307" t="n">
        <v>112.7</v>
      </c>
      <c r="H26" s="307" t="n">
        <v>118.4</v>
      </c>
      <c r="I26" s="307" t="n">
        <v>117.1</v>
      </c>
      <c r="J26" s="307" t="n">
        <v>134.5</v>
      </c>
      <c r="K26" s="307" t="n">
        <v>87.4</v>
      </c>
      <c r="L26" s="307" t="n">
        <v>116.5</v>
      </c>
    </row>
    <row r="27" customFormat="false" ht="24.95" hidden="false" customHeight="true" outlineLevel="0" collapsed="false">
      <c r="A27" s="305" t="n">
        <v>2002</v>
      </c>
      <c r="B27" s="307" t="s">
        <v>1099</v>
      </c>
      <c r="C27" s="307" t="n">
        <v>126.7</v>
      </c>
      <c r="D27" s="307" t="n">
        <v>132.1</v>
      </c>
      <c r="E27" s="307" t="n">
        <v>132.9</v>
      </c>
      <c r="F27" s="307" t="n">
        <v>104.8</v>
      </c>
      <c r="G27" s="307" t="n">
        <v>128.8</v>
      </c>
      <c r="H27" s="307" t="n">
        <v>129.5</v>
      </c>
      <c r="I27" s="307" t="n">
        <v>133.3</v>
      </c>
      <c r="J27" s="307" t="n">
        <v>136.4</v>
      </c>
      <c r="K27" s="307" t="n">
        <v>104.6</v>
      </c>
      <c r="L27" s="307" t="n">
        <v>133.3</v>
      </c>
    </row>
    <row r="28" customFormat="false" ht="14.45" hidden="false" customHeight="true" outlineLevel="0" collapsed="false">
      <c r="A28" s="305"/>
      <c r="B28" s="307" t="s">
        <v>1098</v>
      </c>
      <c r="C28" s="307" t="n">
        <v>126.9</v>
      </c>
      <c r="D28" s="307" t="n">
        <v>130.1</v>
      </c>
      <c r="E28" s="307" t="n">
        <v>129</v>
      </c>
      <c r="F28" s="307" t="n">
        <v>113.1</v>
      </c>
      <c r="G28" s="307" t="n">
        <v>130.7</v>
      </c>
      <c r="H28" s="307" t="n">
        <v>129.8</v>
      </c>
      <c r="I28" s="307" t="n">
        <v>131.3</v>
      </c>
      <c r="J28" s="307" t="n">
        <v>132.6</v>
      </c>
      <c r="K28" s="307" t="n">
        <v>112.9</v>
      </c>
      <c r="L28" s="307" t="n">
        <v>135.4</v>
      </c>
    </row>
    <row r="29" customFormat="false" ht="14.45" hidden="false" customHeight="true" outlineLevel="0" collapsed="false">
      <c r="A29" s="305"/>
      <c r="B29" s="307" t="s">
        <v>1146</v>
      </c>
      <c r="C29" s="307" t="n">
        <v>122.3</v>
      </c>
      <c r="D29" s="307" t="n">
        <v>113.3</v>
      </c>
      <c r="E29" s="307" t="n">
        <v>127.7</v>
      </c>
      <c r="F29" s="307" t="n">
        <v>109.5</v>
      </c>
      <c r="G29" s="307" t="n">
        <v>127.2</v>
      </c>
      <c r="H29" s="307" t="n">
        <v>125.1</v>
      </c>
      <c r="I29" s="307" t="n">
        <v>114.3</v>
      </c>
      <c r="J29" s="307" t="n">
        <v>131.1</v>
      </c>
      <c r="K29" s="307" t="n">
        <v>109.6</v>
      </c>
      <c r="L29" s="307" t="n">
        <v>131.8</v>
      </c>
    </row>
    <row r="30" customFormat="false" ht="14.45" hidden="false" customHeight="true" outlineLevel="0" collapsed="false">
      <c r="A30" s="305"/>
      <c r="B30" s="307" t="s">
        <v>1147</v>
      </c>
      <c r="C30" s="307" t="n">
        <v>109.5</v>
      </c>
      <c r="D30" s="307" t="n">
        <v>105.5</v>
      </c>
      <c r="E30" s="307" t="n">
        <v>115.4</v>
      </c>
      <c r="F30" s="307" t="n">
        <v>92.5</v>
      </c>
      <c r="G30" s="307" t="n">
        <v>113.8</v>
      </c>
      <c r="H30" s="307" t="n">
        <v>112.2</v>
      </c>
      <c r="I30" s="307" t="n">
        <v>106.7</v>
      </c>
      <c r="J30" s="307" t="n">
        <v>118.6</v>
      </c>
      <c r="K30" s="307" t="n">
        <v>92.9</v>
      </c>
      <c r="L30" s="307" t="n">
        <v>118</v>
      </c>
    </row>
    <row r="31" customFormat="false" ht="24.95" hidden="false" customHeight="true" outlineLevel="0" collapsed="false">
      <c r="A31" s="305" t="n">
        <v>2003</v>
      </c>
      <c r="B31" s="307" t="s">
        <v>1099</v>
      </c>
      <c r="C31" s="307" t="n">
        <v>116</v>
      </c>
      <c r="D31" s="307" t="n">
        <v>110.3</v>
      </c>
      <c r="E31" s="307" t="n">
        <v>114.9</v>
      </c>
      <c r="F31" s="307" t="n">
        <v>111.1</v>
      </c>
      <c r="G31" s="307" t="n">
        <v>123.1</v>
      </c>
      <c r="H31" s="307" t="n">
        <v>119</v>
      </c>
      <c r="I31" s="307" t="n">
        <v>111.6</v>
      </c>
      <c r="J31" s="307" t="n">
        <v>118.3</v>
      </c>
      <c r="K31" s="307" t="n">
        <v>111.5</v>
      </c>
      <c r="L31" s="307" t="n">
        <v>128.1</v>
      </c>
    </row>
    <row r="32" customFormat="false" ht="14.45" hidden="false" customHeight="true" outlineLevel="0" collapsed="false">
      <c r="A32" s="305"/>
      <c r="B32" s="307" t="s">
        <v>1098</v>
      </c>
      <c r="C32" s="307" t="n">
        <v>117.1</v>
      </c>
      <c r="D32" s="307" t="n">
        <v>112.4</v>
      </c>
      <c r="E32" s="307" t="n">
        <v>114.9</v>
      </c>
      <c r="F32" s="307" t="n">
        <v>111.4</v>
      </c>
      <c r="G32" s="307" t="n">
        <v>125.5</v>
      </c>
      <c r="H32" s="307" t="n">
        <v>120.1</v>
      </c>
      <c r="I32" s="307" t="n">
        <v>113.9</v>
      </c>
      <c r="J32" s="307" t="n">
        <v>118.2</v>
      </c>
      <c r="K32" s="307" t="n">
        <v>111.7</v>
      </c>
      <c r="L32" s="307" t="n">
        <v>130.6</v>
      </c>
    </row>
    <row r="33" customFormat="false" ht="14.45" hidden="false" customHeight="true" outlineLevel="0" collapsed="false">
      <c r="A33" s="305"/>
      <c r="B33" s="307" t="s">
        <v>1146</v>
      </c>
      <c r="C33" s="307" t="n">
        <v>110.7</v>
      </c>
      <c r="D33" s="307" t="n">
        <v>109</v>
      </c>
      <c r="E33" s="307" t="n">
        <v>108</v>
      </c>
      <c r="F33" s="307" t="n">
        <v>104.2</v>
      </c>
      <c r="G33" s="307" t="n">
        <v>118.7</v>
      </c>
      <c r="H33" s="307" t="n">
        <v>113.6</v>
      </c>
      <c r="I33" s="307" t="n">
        <v>110.5</v>
      </c>
      <c r="J33" s="307" t="n">
        <v>111.2</v>
      </c>
      <c r="K33" s="307" t="n">
        <v>104.5</v>
      </c>
      <c r="L33" s="307" t="n">
        <v>123.6</v>
      </c>
    </row>
    <row r="34" customFormat="false" ht="14.45" hidden="false" customHeight="true" outlineLevel="0" collapsed="false">
      <c r="A34" s="305"/>
      <c r="B34" s="307" t="s">
        <v>1147</v>
      </c>
      <c r="C34" s="307" t="n">
        <v>99.4</v>
      </c>
      <c r="D34" s="307" t="n">
        <v>103.5</v>
      </c>
      <c r="E34" s="307" t="n">
        <v>101.8</v>
      </c>
      <c r="F34" s="307" t="n">
        <v>81.1</v>
      </c>
      <c r="G34" s="307" t="n">
        <v>105.2</v>
      </c>
      <c r="H34" s="307" t="n">
        <v>102.3</v>
      </c>
      <c r="I34" s="307" t="n">
        <v>105</v>
      </c>
      <c r="J34" s="307" t="n">
        <v>105.1</v>
      </c>
      <c r="K34" s="307" t="n">
        <v>81.5</v>
      </c>
      <c r="L34" s="307" t="n">
        <v>109.7</v>
      </c>
    </row>
    <row r="35" customFormat="false" ht="24.95" hidden="false" customHeight="true" outlineLevel="0" collapsed="false">
      <c r="A35" s="305" t="n">
        <v>2004</v>
      </c>
      <c r="B35" s="307" t="s">
        <v>1099</v>
      </c>
      <c r="C35" s="307" t="n">
        <v>107.9</v>
      </c>
      <c r="D35" s="307" t="n">
        <v>109.2</v>
      </c>
      <c r="E35" s="307" t="n">
        <v>108.2</v>
      </c>
      <c r="F35" s="307" t="n">
        <v>99.8</v>
      </c>
      <c r="G35" s="307" t="n">
        <v>111.6</v>
      </c>
      <c r="H35" s="307" t="n">
        <v>110.8</v>
      </c>
      <c r="I35" s="307" t="n">
        <v>110.5</v>
      </c>
      <c r="J35" s="307" t="n">
        <v>111.5</v>
      </c>
      <c r="K35" s="307" t="n">
        <v>100.2</v>
      </c>
      <c r="L35" s="307" t="n">
        <v>116.3</v>
      </c>
    </row>
    <row r="36" customFormat="false" ht="14.45" hidden="false" customHeight="true" outlineLevel="0" collapsed="false">
      <c r="A36" s="305"/>
      <c r="B36" s="307" t="s">
        <v>1098</v>
      </c>
      <c r="C36" s="307" t="n">
        <v>108.4</v>
      </c>
      <c r="D36" s="307" t="n">
        <v>109.5</v>
      </c>
      <c r="E36" s="307" t="n">
        <v>104.4</v>
      </c>
      <c r="F36" s="307" t="n">
        <v>107.3</v>
      </c>
      <c r="G36" s="307" t="n">
        <v>113.5</v>
      </c>
      <c r="H36" s="307" t="n">
        <v>109.5</v>
      </c>
      <c r="I36" s="307" t="n">
        <v>109.4</v>
      </c>
      <c r="J36" s="307" t="n">
        <v>105.6</v>
      </c>
      <c r="K36" s="307" t="n">
        <v>107.9</v>
      </c>
      <c r="L36" s="307" t="n">
        <v>115.6</v>
      </c>
    </row>
    <row r="37" customFormat="false" ht="14.45" hidden="false" customHeight="true" outlineLevel="0" collapsed="false">
      <c r="A37" s="305"/>
      <c r="B37" s="307" t="s">
        <v>1146</v>
      </c>
      <c r="C37" s="307" t="n">
        <v>103.4</v>
      </c>
      <c r="D37" s="307" t="n">
        <v>104.6</v>
      </c>
      <c r="E37" s="307" t="n">
        <v>100.2</v>
      </c>
      <c r="F37" s="307" t="n">
        <v>100.7</v>
      </c>
      <c r="G37" s="307" t="n">
        <v>108.5</v>
      </c>
      <c r="H37" s="307" t="n">
        <v>104.1</v>
      </c>
      <c r="I37" s="307" t="n">
        <v>104.3</v>
      </c>
      <c r="J37" s="307" t="n">
        <v>100.9</v>
      </c>
      <c r="K37" s="307" t="n">
        <v>101</v>
      </c>
      <c r="L37" s="307" t="n">
        <v>110</v>
      </c>
    </row>
    <row r="38" customFormat="false" ht="14.45" hidden="false" customHeight="true" outlineLevel="0" collapsed="false">
      <c r="A38" s="305"/>
      <c r="B38" s="307" t="s">
        <v>1147</v>
      </c>
      <c r="C38" s="307" t="n">
        <v>90.9</v>
      </c>
      <c r="D38" s="307" t="n">
        <v>89.5</v>
      </c>
      <c r="E38" s="307" t="n">
        <v>93.8</v>
      </c>
      <c r="F38" s="307" t="n">
        <v>82.4</v>
      </c>
      <c r="G38" s="307" t="n">
        <v>92.7</v>
      </c>
      <c r="H38" s="307" t="n">
        <v>91.4</v>
      </c>
      <c r="I38" s="307" t="n">
        <v>89.4</v>
      </c>
      <c r="J38" s="307" t="n">
        <v>94.3</v>
      </c>
      <c r="K38" s="307" t="n">
        <v>82.7</v>
      </c>
      <c r="L38" s="307" t="n">
        <v>93.8</v>
      </c>
    </row>
    <row r="39" customFormat="false" ht="24.95" hidden="false" customHeight="true" outlineLevel="0" collapsed="false">
      <c r="A39" s="305" t="n">
        <v>2005</v>
      </c>
      <c r="B39" s="307" t="s">
        <v>1099</v>
      </c>
      <c r="C39" s="307" t="n">
        <v>98.8</v>
      </c>
      <c r="D39" s="307" t="n">
        <v>104.2</v>
      </c>
      <c r="E39" s="307" t="n">
        <v>98.3</v>
      </c>
      <c r="F39" s="307" t="n">
        <v>97.5</v>
      </c>
      <c r="G39" s="307" t="n">
        <v>97.5</v>
      </c>
      <c r="H39" s="307" t="n">
        <v>99</v>
      </c>
      <c r="I39" s="307" t="n">
        <v>104.1</v>
      </c>
      <c r="J39" s="307" t="n">
        <v>98.4</v>
      </c>
      <c r="K39" s="307" t="n">
        <v>97.8</v>
      </c>
      <c r="L39" s="307" t="n">
        <v>97.8</v>
      </c>
    </row>
    <row r="40" customFormat="false" ht="14.45" hidden="false" customHeight="true" outlineLevel="0" collapsed="false">
      <c r="A40" s="305"/>
      <c r="B40" s="307" t="s">
        <v>1098</v>
      </c>
      <c r="C40" s="307" t="n">
        <v>103.3</v>
      </c>
      <c r="D40" s="307" t="n">
        <v>104.4</v>
      </c>
      <c r="E40" s="307" t="n">
        <v>102.4</v>
      </c>
      <c r="F40" s="307" t="n">
        <v>105</v>
      </c>
      <c r="G40" s="307" t="n">
        <v>102.8</v>
      </c>
      <c r="H40" s="307" t="n">
        <v>103.4</v>
      </c>
      <c r="I40" s="307" t="n">
        <v>104.5</v>
      </c>
      <c r="J40" s="307" t="n">
        <v>102.5</v>
      </c>
      <c r="K40" s="307" t="n">
        <v>105.3</v>
      </c>
      <c r="L40" s="307" t="n">
        <v>102.9</v>
      </c>
    </row>
    <row r="41" customFormat="false" ht="14.45" hidden="false" customHeight="true" outlineLevel="0" collapsed="false">
      <c r="A41" s="305"/>
      <c r="B41" s="307" t="s">
        <v>1146</v>
      </c>
      <c r="C41" s="307" t="n">
        <v>102.9</v>
      </c>
      <c r="D41" s="307" t="n">
        <v>100.2</v>
      </c>
      <c r="E41" s="307" t="n">
        <v>99.5</v>
      </c>
      <c r="F41" s="307" t="n">
        <v>108.4</v>
      </c>
      <c r="G41" s="307" t="n">
        <v>105.6</v>
      </c>
      <c r="H41" s="307" t="n">
        <v>103</v>
      </c>
      <c r="I41" s="307" t="n">
        <v>100.3</v>
      </c>
      <c r="J41" s="307" t="n">
        <v>99.5</v>
      </c>
      <c r="K41" s="307" t="n">
        <v>108.5</v>
      </c>
      <c r="L41" s="307" t="n">
        <v>105.6</v>
      </c>
    </row>
    <row r="42" customFormat="false" ht="14.45" hidden="false" customHeight="true" outlineLevel="0" collapsed="false">
      <c r="A42" s="305"/>
      <c r="B42" s="364" t="s">
        <v>1147</v>
      </c>
      <c r="C42" s="364" t="n">
        <v>95</v>
      </c>
      <c r="D42" s="364" t="n">
        <v>91.2</v>
      </c>
      <c r="E42" s="364" t="n">
        <v>99.8</v>
      </c>
      <c r="F42" s="364" t="n">
        <v>89.1</v>
      </c>
      <c r="G42" s="364" t="n">
        <v>94.2</v>
      </c>
      <c r="H42" s="364" t="n">
        <v>94.8</v>
      </c>
      <c r="I42" s="364" t="n">
        <v>91.1</v>
      </c>
      <c r="J42" s="364" t="n">
        <v>99.6</v>
      </c>
      <c r="K42" s="364" t="n">
        <v>88.5</v>
      </c>
      <c r="L42" s="364" t="n">
        <v>94</v>
      </c>
    </row>
    <row r="43" customFormat="false" ht="24.95" hidden="false" customHeight="true" outlineLevel="0" collapsed="false">
      <c r="A43" s="305" t="n">
        <v>2006</v>
      </c>
      <c r="B43" s="364" t="s">
        <v>1099</v>
      </c>
      <c r="C43" s="364" t="n">
        <v>107.5</v>
      </c>
      <c r="D43" s="364" t="n">
        <v>106.3</v>
      </c>
      <c r="E43" s="364" t="n">
        <v>110</v>
      </c>
      <c r="F43" s="364" t="n">
        <v>106.1</v>
      </c>
      <c r="G43" s="364" t="n">
        <v>105.7</v>
      </c>
      <c r="H43" s="364" t="n">
        <v>106.6</v>
      </c>
      <c r="I43" s="364" t="n">
        <v>105.6</v>
      </c>
      <c r="J43" s="364" t="n">
        <v>109.2</v>
      </c>
      <c r="K43" s="364" t="n">
        <v>104.1</v>
      </c>
      <c r="L43" s="364" t="n">
        <v>105.1</v>
      </c>
    </row>
    <row r="44" customFormat="false" ht="14.45" hidden="false" customHeight="true" outlineLevel="0" collapsed="false">
      <c r="A44" s="305"/>
      <c r="B44" s="364" t="s">
        <v>1098</v>
      </c>
      <c r="C44" s="307" t="n">
        <v>112.9</v>
      </c>
      <c r="D44" s="307" t="n">
        <v>110.5</v>
      </c>
      <c r="E44" s="307" t="n">
        <v>111.7</v>
      </c>
      <c r="F44" s="307" t="n">
        <v>122</v>
      </c>
      <c r="G44" s="307" t="n">
        <v>110.5</v>
      </c>
      <c r="H44" s="307" t="n">
        <v>111</v>
      </c>
      <c r="I44" s="307" t="n">
        <v>109</v>
      </c>
      <c r="J44" s="307" t="n">
        <v>110</v>
      </c>
      <c r="K44" s="307" t="n">
        <v>118.4</v>
      </c>
      <c r="L44" s="307" t="n">
        <v>108.9</v>
      </c>
    </row>
    <row r="45" customFormat="false" ht="14.45" hidden="false" customHeight="true" outlineLevel="0" collapsed="false">
      <c r="A45" s="305"/>
      <c r="B45" s="364" t="s">
        <v>1146</v>
      </c>
      <c r="C45" s="307" t="n">
        <v>109.2</v>
      </c>
      <c r="D45" s="307" t="n">
        <v>108.6</v>
      </c>
      <c r="E45" s="307" t="n">
        <v>108.1</v>
      </c>
      <c r="F45" s="307" t="n">
        <v>117.3</v>
      </c>
      <c r="G45" s="307" t="n">
        <v>106.2</v>
      </c>
      <c r="H45" s="307" t="n">
        <v>105.8</v>
      </c>
      <c r="I45" s="307" t="n">
        <v>105.5</v>
      </c>
      <c r="J45" s="307" t="n">
        <v>104.8</v>
      </c>
      <c r="K45" s="307" t="n">
        <v>112.2</v>
      </c>
      <c r="L45" s="307" t="n">
        <v>103.3</v>
      </c>
    </row>
    <row r="46" customFormat="false" ht="14.45" hidden="false" customHeight="true" outlineLevel="0" collapsed="false">
      <c r="A46" s="305"/>
      <c r="B46" s="364" t="s">
        <v>1147</v>
      </c>
      <c r="C46" s="307" t="n">
        <v>95.2</v>
      </c>
      <c r="D46" s="307" t="n">
        <v>93.7</v>
      </c>
      <c r="E46" s="307" t="n">
        <v>102.6</v>
      </c>
      <c r="F46" s="307" t="n">
        <v>87.7</v>
      </c>
      <c r="G46" s="307" t="n">
        <v>90.8</v>
      </c>
      <c r="H46" s="307" t="n">
        <v>91.4</v>
      </c>
      <c r="I46" s="307" t="n">
        <v>90.3</v>
      </c>
      <c r="J46" s="307" t="n">
        <v>98.6</v>
      </c>
      <c r="K46" s="307" t="n">
        <v>83.3</v>
      </c>
      <c r="L46" s="307" t="n">
        <v>87.5</v>
      </c>
    </row>
    <row r="47" customFormat="false" ht="24.95" hidden="false" customHeight="true" outlineLevel="0" collapsed="false">
      <c r="A47" s="305" t="n">
        <v>2007</v>
      </c>
      <c r="B47" s="364" t="s">
        <v>1099</v>
      </c>
      <c r="C47" s="307" t="n">
        <v>106.6</v>
      </c>
      <c r="D47" s="307" t="n">
        <v>96.9</v>
      </c>
      <c r="E47" s="307" t="n">
        <v>112.5</v>
      </c>
      <c r="F47" s="307" t="n">
        <v>101.4</v>
      </c>
      <c r="G47" s="307" t="n">
        <v>106.8</v>
      </c>
      <c r="H47" s="307" t="n">
        <v>100.9</v>
      </c>
      <c r="I47" s="307" t="n">
        <v>91.8</v>
      </c>
      <c r="J47" s="307" t="n">
        <v>106.5</v>
      </c>
      <c r="K47" s="307" t="n">
        <v>95.1</v>
      </c>
      <c r="L47" s="307" t="n">
        <v>101.7</v>
      </c>
    </row>
    <row r="48" customFormat="false" ht="14.45" hidden="false" customHeight="true" outlineLevel="0" collapsed="false">
      <c r="A48" s="305"/>
      <c r="B48" s="364" t="s">
        <v>1098</v>
      </c>
      <c r="C48" s="307" t="n">
        <v>117.6</v>
      </c>
      <c r="D48" s="307" t="n">
        <v>102.9</v>
      </c>
      <c r="E48" s="307" t="n">
        <v>124</v>
      </c>
      <c r="F48" s="307" t="n">
        <v>119.8</v>
      </c>
      <c r="G48" s="307" t="n">
        <v>115.2</v>
      </c>
      <c r="H48" s="307" t="n">
        <v>110.3</v>
      </c>
      <c r="I48" s="307" t="n">
        <v>96.6</v>
      </c>
      <c r="J48" s="307" t="n">
        <v>116.2</v>
      </c>
      <c r="K48" s="307" t="n">
        <v>111.5</v>
      </c>
      <c r="L48" s="307" t="n">
        <v>108.7</v>
      </c>
    </row>
    <row r="49" customFormat="false" ht="14.45" hidden="false" customHeight="true" outlineLevel="0" collapsed="false">
      <c r="A49" s="305"/>
      <c r="B49" s="364" t="s">
        <v>1146</v>
      </c>
      <c r="C49" s="307" t="n">
        <v>119.2</v>
      </c>
      <c r="D49" s="307" t="n">
        <v>100.3</v>
      </c>
      <c r="E49" s="307" t="n">
        <v>125.1</v>
      </c>
      <c r="F49" s="307" t="n">
        <v>125</v>
      </c>
      <c r="G49" s="307" t="n">
        <v>117.5</v>
      </c>
      <c r="H49" s="307" t="n">
        <v>111.2</v>
      </c>
      <c r="I49" s="307" t="n">
        <v>93.8</v>
      </c>
      <c r="J49" s="307" t="n">
        <v>116.6</v>
      </c>
      <c r="K49" s="307" t="n">
        <v>115.7</v>
      </c>
      <c r="L49" s="307" t="n">
        <v>110.2</v>
      </c>
    </row>
    <row r="50" customFormat="false" ht="14.45" hidden="false" customHeight="true" outlineLevel="0" collapsed="false">
      <c r="A50" s="305"/>
      <c r="B50" s="364" t="s">
        <v>1147</v>
      </c>
      <c r="C50" s="307" t="n">
        <v>113.6</v>
      </c>
      <c r="D50" s="307" t="n">
        <v>90.6</v>
      </c>
      <c r="E50" s="307" t="n">
        <v>121.5</v>
      </c>
      <c r="F50" s="307" t="n">
        <v>108.3</v>
      </c>
      <c r="G50" s="307" t="n">
        <v>118.1</v>
      </c>
      <c r="H50" s="307" t="n">
        <v>105.5</v>
      </c>
      <c r="I50" s="307" t="n">
        <v>84.3</v>
      </c>
      <c r="J50" s="307" t="n">
        <v>112.8</v>
      </c>
      <c r="K50" s="307" t="n">
        <v>99.5</v>
      </c>
      <c r="L50" s="307" t="n">
        <v>110.2</v>
      </c>
    </row>
    <row r="51" customFormat="false" ht="24.95" hidden="false" customHeight="true" outlineLevel="0" collapsed="false">
      <c r="A51" s="305" t="n">
        <v>2008</v>
      </c>
      <c r="B51" s="364" t="s">
        <v>1099</v>
      </c>
      <c r="C51" s="307" t="n">
        <v>123.8</v>
      </c>
      <c r="D51" s="307" t="n">
        <v>89.5</v>
      </c>
      <c r="E51" s="307" t="n">
        <v>132.7</v>
      </c>
      <c r="F51" s="307" t="n">
        <v>127.1</v>
      </c>
      <c r="G51" s="307" t="n">
        <v>127.4</v>
      </c>
      <c r="H51" s="307" t="n">
        <v>113.6</v>
      </c>
      <c r="I51" s="307" t="n">
        <v>82.6</v>
      </c>
      <c r="J51" s="307" t="n">
        <v>121.9</v>
      </c>
      <c r="K51" s="307" t="n">
        <v>115.1</v>
      </c>
      <c r="L51" s="307" t="n">
        <v>117.4</v>
      </c>
    </row>
    <row r="52" customFormat="false" ht="14.45" hidden="false" customHeight="true" outlineLevel="0" collapsed="false">
      <c r="A52" s="305"/>
      <c r="B52" s="364" t="s">
        <v>1098</v>
      </c>
      <c r="C52" s="307" t="n">
        <v>131.4</v>
      </c>
      <c r="D52" s="307" t="n">
        <v>93.8</v>
      </c>
      <c r="E52" s="307" t="n">
        <v>140.3</v>
      </c>
      <c r="F52" s="307" t="n">
        <v>139.4</v>
      </c>
      <c r="G52" s="307" t="n">
        <v>133.8</v>
      </c>
      <c r="H52" s="307" t="n">
        <v>118.7</v>
      </c>
      <c r="I52" s="307" t="n">
        <v>85.6</v>
      </c>
      <c r="J52" s="307" t="n">
        <v>126.9</v>
      </c>
      <c r="K52" s="307" t="n">
        <v>125.2</v>
      </c>
      <c r="L52" s="307" t="n">
        <v>120.9</v>
      </c>
    </row>
    <row r="53" customFormat="false" ht="14.45" hidden="false" customHeight="true" outlineLevel="0" collapsed="false">
      <c r="A53" s="305"/>
      <c r="B53" s="364" t="s">
        <v>1146</v>
      </c>
      <c r="C53" s="307" t="n">
        <v>128</v>
      </c>
      <c r="D53" s="307" t="n">
        <v>93.1</v>
      </c>
      <c r="E53" s="307" t="n">
        <v>136.5</v>
      </c>
      <c r="F53" s="307" t="n">
        <v>136.2</v>
      </c>
      <c r="G53" s="307" t="n">
        <v>129.5</v>
      </c>
      <c r="H53" s="307" t="n">
        <v>113.5</v>
      </c>
      <c r="I53" s="307" t="n">
        <v>83.8</v>
      </c>
      <c r="J53" s="307" t="n">
        <v>121.2</v>
      </c>
      <c r="K53" s="307" t="n">
        <v>120</v>
      </c>
      <c r="L53" s="307" t="n">
        <v>114.5</v>
      </c>
    </row>
    <row r="54" customFormat="false" ht="14.45" hidden="false" customHeight="true" outlineLevel="0" collapsed="false">
      <c r="A54" s="305"/>
      <c r="B54" s="364" t="s">
        <v>1147</v>
      </c>
      <c r="C54" s="307" t="n">
        <v>113.1</v>
      </c>
      <c r="D54" s="307" t="n">
        <v>77.6</v>
      </c>
      <c r="E54" s="307" t="n">
        <v>121.8</v>
      </c>
      <c r="F54" s="307" t="n">
        <v>111.3</v>
      </c>
      <c r="G54" s="307" t="n">
        <v>120.7</v>
      </c>
      <c r="H54" s="307" t="n">
        <v>100.8</v>
      </c>
      <c r="I54" s="307" t="n">
        <v>70.2</v>
      </c>
      <c r="J54" s="307" t="n">
        <v>108.8</v>
      </c>
      <c r="K54" s="307" t="n">
        <v>97.5</v>
      </c>
      <c r="L54" s="307" t="n">
        <v>107.6</v>
      </c>
    </row>
    <row r="55" customFormat="false" ht="24.95" hidden="false" customHeight="true" outlineLevel="0" collapsed="false">
      <c r="A55" s="305" t="n">
        <v>2009</v>
      </c>
      <c r="B55" s="364" t="s">
        <v>1099</v>
      </c>
      <c r="C55" s="307" t="n">
        <v>119.6</v>
      </c>
      <c r="D55" s="307" t="n">
        <v>80.5</v>
      </c>
      <c r="E55" s="307" t="n">
        <v>117.1</v>
      </c>
      <c r="F55" s="307" t="n">
        <v>137.7</v>
      </c>
      <c r="G55" s="307" t="n">
        <v>131.5</v>
      </c>
      <c r="H55" s="307" t="n">
        <v>106.4</v>
      </c>
      <c r="I55" s="307" t="n">
        <v>72.8</v>
      </c>
      <c r="J55" s="307" t="n">
        <v>104.7</v>
      </c>
      <c r="K55" s="307" t="n">
        <v>120.1</v>
      </c>
      <c r="L55" s="307" t="n">
        <v>117.2</v>
      </c>
    </row>
    <row r="56" customFormat="false" ht="14.45" hidden="false" customHeight="true" outlineLevel="0" collapsed="false">
      <c r="A56" s="305"/>
      <c r="B56" s="364" t="s">
        <v>1098</v>
      </c>
      <c r="C56" s="307" t="n">
        <v>125.7</v>
      </c>
      <c r="D56" s="307" t="n">
        <v>89</v>
      </c>
      <c r="E56" s="307" t="n">
        <v>115.5</v>
      </c>
      <c r="F56" s="307" t="n">
        <v>159</v>
      </c>
      <c r="G56" s="307" t="n">
        <v>137.5</v>
      </c>
      <c r="H56" s="307" t="n">
        <v>111.9</v>
      </c>
      <c r="I56" s="307" t="n">
        <v>80.8</v>
      </c>
      <c r="J56" s="307" t="n">
        <v>103.9</v>
      </c>
      <c r="K56" s="307" t="n">
        <v>138.7</v>
      </c>
      <c r="L56" s="307" t="n">
        <v>122</v>
      </c>
    </row>
    <row r="57" customFormat="false" ht="14.45" hidden="false" customHeight="true" outlineLevel="0" collapsed="false">
      <c r="A57" s="305"/>
      <c r="B57" s="364" t="s">
        <v>1146</v>
      </c>
      <c r="C57" s="307" t="n">
        <v>123.3</v>
      </c>
      <c r="D57" s="307" t="n">
        <v>88.6</v>
      </c>
      <c r="E57" s="307" t="n">
        <v>117.2</v>
      </c>
      <c r="F57" s="307" t="n">
        <v>143.7</v>
      </c>
      <c r="G57" s="307" t="n">
        <v>136.4</v>
      </c>
      <c r="H57" s="307" t="n">
        <v>109.9</v>
      </c>
      <c r="I57" s="307" t="n">
        <v>80.3</v>
      </c>
      <c r="J57" s="307" t="n">
        <v>105.4</v>
      </c>
      <c r="K57" s="307" t="n">
        <v>125</v>
      </c>
      <c r="L57" s="307" t="n">
        <v>121.7</v>
      </c>
    </row>
    <row r="58" customFormat="false" ht="14.45" hidden="false" customHeight="true" outlineLevel="0" collapsed="false">
      <c r="A58" s="305"/>
      <c r="B58" s="364" t="s">
        <v>1147</v>
      </c>
      <c r="C58" s="307" t="n">
        <v>110.7</v>
      </c>
      <c r="D58" s="307" t="n">
        <v>84.7</v>
      </c>
      <c r="E58" s="307" t="n">
        <v>108.7</v>
      </c>
      <c r="F58" s="307" t="n">
        <v>116</v>
      </c>
      <c r="G58" s="307" t="n">
        <v>123</v>
      </c>
      <c r="H58" s="307" t="n">
        <v>99</v>
      </c>
      <c r="I58" s="307" t="n">
        <v>76.7</v>
      </c>
      <c r="J58" s="307" t="n">
        <v>98</v>
      </c>
      <c r="K58" s="307" t="n">
        <v>100.8</v>
      </c>
      <c r="L58" s="307" t="n">
        <v>110.2</v>
      </c>
    </row>
    <row r="59" customFormat="false" ht="24.95" hidden="false" customHeight="true" outlineLevel="0" collapsed="false">
      <c r="A59" s="305" t="n">
        <v>2010</v>
      </c>
      <c r="B59" s="364" t="s">
        <v>1099</v>
      </c>
      <c r="C59" s="307" t="n">
        <v>130.8</v>
      </c>
      <c r="D59" s="307" t="n">
        <v>100.3</v>
      </c>
      <c r="E59" s="307" t="n">
        <v>119.4</v>
      </c>
      <c r="F59" s="307" t="n">
        <v>144.8</v>
      </c>
      <c r="G59" s="307" t="n">
        <v>152.4</v>
      </c>
      <c r="H59" s="307" t="n">
        <v>117.2</v>
      </c>
      <c r="I59" s="307" t="n">
        <v>90.9</v>
      </c>
      <c r="J59" s="307" t="n">
        <v>107.9</v>
      </c>
      <c r="K59" s="307" t="n">
        <v>125.8</v>
      </c>
      <c r="L59" s="307" t="n">
        <v>137.2</v>
      </c>
    </row>
    <row r="60" customFormat="false" ht="14.45" hidden="false" customHeight="true" outlineLevel="0" collapsed="false">
      <c r="A60" s="305"/>
      <c r="B60" s="364" t="s">
        <v>1098</v>
      </c>
      <c r="C60" s="307" t="n">
        <v>136.7</v>
      </c>
      <c r="D60" s="307" t="n">
        <v>103.2</v>
      </c>
      <c r="E60" s="307" t="n">
        <v>127.2</v>
      </c>
      <c r="F60" s="307" t="n">
        <v>155.6</v>
      </c>
      <c r="G60" s="307" t="n">
        <v>154.5</v>
      </c>
      <c r="H60" s="307" t="n">
        <v>121.1</v>
      </c>
      <c r="I60" s="307" t="n">
        <v>92.5</v>
      </c>
      <c r="J60" s="307" t="n">
        <v>113.6</v>
      </c>
      <c r="K60" s="307" t="n">
        <v>134.6</v>
      </c>
      <c r="L60" s="307" t="n">
        <v>137.1</v>
      </c>
    </row>
    <row r="61" customFormat="false" ht="14.45" hidden="false" customHeight="true" outlineLevel="0" collapsed="false">
      <c r="A61" s="305"/>
      <c r="B61" s="364" t="s">
        <v>1146</v>
      </c>
      <c r="C61" s="307" t="n">
        <v>131.6</v>
      </c>
      <c r="D61" s="307" t="n">
        <v>105.4</v>
      </c>
      <c r="E61" s="307" t="n">
        <v>122.2</v>
      </c>
      <c r="F61" s="307" t="n">
        <v>147.5</v>
      </c>
      <c r="G61" s="307" t="n">
        <v>147.4</v>
      </c>
      <c r="H61" s="307" t="n">
        <v>116</v>
      </c>
      <c r="I61" s="307" t="n">
        <v>94.1</v>
      </c>
      <c r="J61" s="307" t="n">
        <v>108.7</v>
      </c>
      <c r="K61" s="307" t="n">
        <v>127.3</v>
      </c>
      <c r="L61" s="307" t="n">
        <v>129.9</v>
      </c>
    </row>
    <row r="62" customFormat="false" ht="14.45" hidden="false" customHeight="true" outlineLevel="0" collapsed="false">
      <c r="A62" s="305"/>
      <c r="B62" s="364" t="s">
        <v>1147</v>
      </c>
      <c r="C62" s="307" t="n">
        <v>120.8</v>
      </c>
      <c r="D62" s="307" t="n">
        <v>107.7</v>
      </c>
      <c r="E62" s="307" t="n">
        <v>113.3</v>
      </c>
      <c r="F62" s="307" t="n">
        <v>123.8</v>
      </c>
      <c r="G62" s="307" t="n">
        <v>135.4</v>
      </c>
      <c r="H62" s="307" t="n">
        <v>106.3</v>
      </c>
      <c r="I62" s="307" t="n">
        <v>95.8</v>
      </c>
      <c r="J62" s="307" t="n">
        <v>100.4</v>
      </c>
      <c r="K62" s="307" t="n">
        <v>106.7</v>
      </c>
      <c r="L62" s="307" t="n">
        <v>119</v>
      </c>
    </row>
    <row r="63" customFormat="false" ht="24.95" hidden="false" customHeight="true" outlineLevel="0" collapsed="false">
      <c r="A63" s="305" t="n">
        <v>2011</v>
      </c>
      <c r="B63" s="364" t="s">
        <v>1099</v>
      </c>
      <c r="C63" s="307" t="n">
        <v>132.4</v>
      </c>
      <c r="D63" s="307" t="n">
        <v>119.7</v>
      </c>
      <c r="E63" s="307" t="n">
        <v>118.3</v>
      </c>
      <c r="F63" s="307" t="n">
        <v>133.7</v>
      </c>
      <c r="G63" s="307" t="n">
        <v>156.1</v>
      </c>
      <c r="H63" s="307" t="n">
        <v>115.2</v>
      </c>
      <c r="I63" s="307" t="n">
        <v>105.5</v>
      </c>
      <c r="J63" s="307" t="n">
        <v>103.6</v>
      </c>
      <c r="K63" s="307" t="n">
        <v>114.3</v>
      </c>
      <c r="L63" s="307" t="n">
        <v>135.6</v>
      </c>
    </row>
    <row r="64" customFormat="false" ht="14.45" hidden="false" customHeight="true" outlineLevel="0" collapsed="false">
      <c r="A64" s="305"/>
      <c r="B64" s="364" t="s">
        <v>1098</v>
      </c>
      <c r="C64" s="307" t="n">
        <v>139.9</v>
      </c>
      <c r="D64" s="307" t="n">
        <v>134.5</v>
      </c>
      <c r="E64" s="307" t="n">
        <v>127.4</v>
      </c>
      <c r="F64" s="307" t="n">
        <v>138.2</v>
      </c>
      <c r="G64" s="307" t="n">
        <v>159.8</v>
      </c>
      <c r="H64" s="307" t="n">
        <v>120.7</v>
      </c>
      <c r="I64" s="307" t="n">
        <v>117.4</v>
      </c>
      <c r="J64" s="307" t="n">
        <v>110.7</v>
      </c>
      <c r="K64" s="307" t="n">
        <v>116.7</v>
      </c>
      <c r="L64" s="307" t="n">
        <v>137.6</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83</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84</v>
      </c>
      <c r="B3" s="108"/>
      <c r="C3" s="108"/>
      <c r="D3" s="108"/>
      <c r="E3" s="108"/>
      <c r="F3" s="108"/>
      <c r="G3" s="108"/>
      <c r="H3" s="108"/>
      <c r="I3" s="108"/>
      <c r="J3" s="108"/>
      <c r="K3" s="108"/>
      <c r="L3" s="108"/>
      <c r="M3" s="108"/>
      <c r="N3" s="108"/>
      <c r="O3" s="108"/>
      <c r="P3" s="108"/>
      <c r="Q3" s="108"/>
      <c r="R3" s="108" t="s">
        <v>1084</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48</v>
      </c>
      <c r="B4" s="108"/>
      <c r="C4" s="108"/>
      <c r="D4" s="108"/>
      <c r="E4" s="108"/>
      <c r="F4" s="108"/>
      <c r="G4" s="108"/>
      <c r="H4" s="108"/>
      <c r="I4" s="108"/>
      <c r="J4" s="108"/>
      <c r="K4" s="108"/>
      <c r="L4" s="108"/>
      <c r="M4" s="108"/>
      <c r="N4" s="108"/>
      <c r="O4" s="108"/>
      <c r="P4" s="108"/>
      <c r="Q4" s="108"/>
      <c r="R4" s="108" t="s">
        <v>1148</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86</v>
      </c>
      <c r="B5" s="108"/>
      <c r="C5" s="108"/>
      <c r="D5" s="108"/>
      <c r="E5" s="108"/>
      <c r="F5" s="108"/>
      <c r="G5" s="108"/>
      <c r="H5" s="108"/>
      <c r="I5" s="108"/>
      <c r="J5" s="108"/>
      <c r="K5" s="108"/>
      <c r="L5" s="108"/>
      <c r="M5" s="108"/>
      <c r="N5" s="108"/>
      <c r="O5" s="108"/>
      <c r="P5" s="108"/>
      <c r="Q5" s="108"/>
      <c r="R5" s="108" t="s">
        <v>1086</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7</v>
      </c>
      <c r="B6" s="108"/>
      <c r="C6" s="108"/>
      <c r="D6" s="108"/>
      <c r="E6" s="108"/>
      <c r="F6" s="108"/>
      <c r="G6" s="108"/>
      <c r="H6" s="108"/>
      <c r="I6" s="108"/>
      <c r="J6" s="108"/>
      <c r="K6" s="108"/>
      <c r="L6" s="108"/>
      <c r="M6" s="108"/>
      <c r="N6" s="108"/>
      <c r="O6" s="108"/>
      <c r="P6" s="108"/>
      <c r="Q6" s="108"/>
      <c r="R6" s="108" t="s">
        <v>1087</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9</v>
      </c>
      <c r="B7" s="108"/>
      <c r="C7" s="108"/>
      <c r="D7" s="108"/>
      <c r="E7" s="108"/>
      <c r="F7" s="108"/>
      <c r="G7" s="108"/>
      <c r="H7" s="108"/>
      <c r="I7" s="108"/>
      <c r="J7" s="108"/>
      <c r="K7" s="108"/>
      <c r="L7" s="108"/>
      <c r="M7" s="108"/>
      <c r="N7" s="108"/>
      <c r="O7" s="108"/>
      <c r="P7" s="108"/>
      <c r="Q7" s="108"/>
      <c r="R7" s="108" t="s">
        <v>1149</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5"/>
      <c r="O9" s="313"/>
      <c r="P9" s="314"/>
      <c r="Q9" s="115"/>
      <c r="R9" s="312"/>
      <c r="S9" s="119"/>
      <c r="T9" s="313"/>
      <c r="U9" s="312"/>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9" t="s">
        <v>1089</v>
      </c>
      <c r="J10" s="319"/>
      <c r="K10" s="319"/>
      <c r="L10" s="318" t="s">
        <v>1089</v>
      </c>
      <c r="M10" s="318"/>
      <c r="N10" s="115" t="s">
        <v>1090</v>
      </c>
      <c r="O10" s="115"/>
      <c r="P10" s="319"/>
      <c r="Q10" s="366" t="s">
        <v>1150</v>
      </c>
      <c r="R10" s="367" t="s">
        <v>1151</v>
      </c>
      <c r="S10" s="319"/>
      <c r="T10" s="318" t="s">
        <v>1089</v>
      </c>
      <c r="U10" s="318"/>
      <c r="V10" s="318"/>
      <c r="W10" s="321" t="s">
        <v>1089</v>
      </c>
      <c r="X10" s="321"/>
      <c r="Y10" s="91"/>
      <c r="Z10" s="91"/>
      <c r="AA10" s="113"/>
      <c r="AB10" s="321" t="s">
        <v>1089</v>
      </c>
      <c r="AC10" s="321"/>
      <c r="AD10" s="318"/>
      <c r="AE10" s="318"/>
      <c r="AF10" s="321" t="s">
        <v>1092</v>
      </c>
      <c r="AG10" s="142"/>
    </row>
    <row r="11" customFormat="false" ht="12.95" hidden="false" customHeight="true" outlineLevel="0" collapsed="false">
      <c r="A11" s="317"/>
      <c r="B11" s="142"/>
      <c r="C11" s="142"/>
      <c r="D11" s="142"/>
      <c r="E11" s="142"/>
      <c r="F11" s="142"/>
      <c r="G11" s="322"/>
      <c r="I11" s="328" t="s">
        <v>1093</v>
      </c>
      <c r="J11" s="328"/>
      <c r="K11" s="113"/>
      <c r="L11" s="323" t="s">
        <v>1093</v>
      </c>
      <c r="M11" s="323"/>
      <c r="P11" s="113"/>
      <c r="Q11" s="366" t="s">
        <v>1152</v>
      </c>
      <c r="R11" s="368" t="s">
        <v>183</v>
      </c>
      <c r="S11" s="91"/>
      <c r="T11" s="323" t="s">
        <v>1093</v>
      </c>
      <c r="U11" s="323"/>
      <c r="V11" s="91"/>
      <c r="W11" s="324" t="s">
        <v>1093</v>
      </c>
      <c r="X11" s="324"/>
      <c r="Y11" s="318"/>
      <c r="Z11" s="318"/>
      <c r="AA11" s="318"/>
      <c r="AB11" s="324" t="s">
        <v>1093</v>
      </c>
      <c r="AC11" s="324"/>
      <c r="AD11" s="318"/>
      <c r="AE11" s="318"/>
      <c r="AF11" s="321" t="s">
        <v>1095</v>
      </c>
    </row>
    <row r="12" customFormat="false" ht="12.95" hidden="false" customHeight="true" outlineLevel="0" collapsed="false">
      <c r="A12" s="324" t="s">
        <v>717</v>
      </c>
      <c r="B12" s="324" t="s">
        <v>1096</v>
      </c>
      <c r="C12" s="324"/>
      <c r="D12" s="324"/>
      <c r="E12" s="324"/>
      <c r="F12" s="324"/>
      <c r="G12" s="324"/>
      <c r="H12" s="318" t="s">
        <v>1098</v>
      </c>
      <c r="I12" s="369" t="s">
        <v>1153</v>
      </c>
      <c r="J12" s="369"/>
      <c r="K12" s="319" t="s">
        <v>1099</v>
      </c>
      <c r="L12" s="318" t="s">
        <v>1154</v>
      </c>
      <c r="M12" s="318"/>
      <c r="N12" s="318" t="s">
        <v>1099</v>
      </c>
      <c r="O12" s="321" t="s">
        <v>1092</v>
      </c>
      <c r="P12" s="369" t="s">
        <v>1147</v>
      </c>
      <c r="Q12" s="326" t="s">
        <v>1147</v>
      </c>
      <c r="R12" s="370" t="n">
        <v>40452</v>
      </c>
      <c r="S12" s="318" t="s">
        <v>1146</v>
      </c>
      <c r="T12" s="318" t="s">
        <v>1155</v>
      </c>
      <c r="U12" s="318"/>
      <c r="V12" s="318" t="s">
        <v>1098</v>
      </c>
      <c r="W12" s="369" t="s">
        <v>1156</v>
      </c>
      <c r="X12" s="369"/>
      <c r="Y12" s="318" t="s">
        <v>1100</v>
      </c>
      <c r="Z12" s="318" t="s">
        <v>1101</v>
      </c>
      <c r="AA12" s="318" t="s">
        <v>1100</v>
      </c>
      <c r="AB12" s="369" t="s">
        <v>1157</v>
      </c>
      <c r="AC12" s="369"/>
      <c r="AD12" s="323"/>
      <c r="AF12" s="321" t="s">
        <v>1097</v>
      </c>
      <c r="AG12" s="115" t="s">
        <v>717</v>
      </c>
    </row>
    <row r="13" customFormat="false" ht="12.95" hidden="false" customHeight="true" outlineLevel="0" collapsed="false">
      <c r="A13" s="324" t="s">
        <v>1102</v>
      </c>
      <c r="B13" s="142"/>
      <c r="C13" s="142"/>
      <c r="D13" s="142"/>
      <c r="E13" s="142"/>
      <c r="F13" s="142"/>
      <c r="G13" s="320"/>
      <c r="H13" s="328" t="n">
        <v>40634</v>
      </c>
      <c r="I13" s="114" t="s">
        <v>1103</v>
      </c>
      <c r="J13" s="114"/>
      <c r="K13" s="328" t="n">
        <v>40544</v>
      </c>
      <c r="L13" s="321" t="s">
        <v>1103</v>
      </c>
      <c r="M13" s="321"/>
      <c r="N13" s="371" t="n">
        <v>40634</v>
      </c>
      <c r="O13" s="321" t="s">
        <v>1104</v>
      </c>
      <c r="P13" s="371" t="n">
        <v>40452</v>
      </c>
      <c r="Q13" s="366" t="s">
        <v>1158</v>
      </c>
      <c r="R13" s="372" t="s">
        <v>1159</v>
      </c>
      <c r="S13" s="323" t="n">
        <v>40360</v>
      </c>
      <c r="T13" s="321" t="s">
        <v>1103</v>
      </c>
      <c r="U13" s="321"/>
      <c r="V13" s="323" t="n">
        <v>40269</v>
      </c>
      <c r="W13" s="322" t="s">
        <v>1103</v>
      </c>
      <c r="X13" s="322"/>
      <c r="Y13" s="323" t="n">
        <v>40179</v>
      </c>
      <c r="Z13" s="323" t="n">
        <v>40360</v>
      </c>
      <c r="AA13" s="323" t="n">
        <v>40544</v>
      </c>
      <c r="AB13" s="322" t="s">
        <v>1103</v>
      </c>
      <c r="AC13" s="322"/>
      <c r="AD13" s="323" t="n">
        <v>39995</v>
      </c>
      <c r="AE13" s="323" t="n">
        <v>40360</v>
      </c>
      <c r="AF13" s="321" t="s">
        <v>1093</v>
      </c>
      <c r="AG13" s="115" t="s">
        <v>1102</v>
      </c>
    </row>
    <row r="14" customFormat="false" ht="12.95" hidden="false" customHeight="true" outlineLevel="0" collapsed="false">
      <c r="A14" s="324"/>
      <c r="B14" s="142"/>
      <c r="C14" s="142"/>
      <c r="D14" s="142"/>
      <c r="E14" s="142"/>
      <c r="F14" s="142"/>
      <c r="G14" s="142"/>
      <c r="H14" s="113"/>
      <c r="I14" s="114"/>
      <c r="J14" s="115"/>
      <c r="K14" s="113"/>
      <c r="L14" s="114"/>
      <c r="M14" s="324"/>
      <c r="N14" s="117" t="s">
        <v>1105</v>
      </c>
      <c r="O14" s="321" t="s">
        <v>1093</v>
      </c>
      <c r="P14" s="113"/>
      <c r="Q14" s="366"/>
      <c r="R14" s="372"/>
      <c r="S14" s="91"/>
      <c r="T14" s="115"/>
      <c r="U14" s="324"/>
      <c r="V14" s="91"/>
      <c r="W14" s="142"/>
      <c r="X14" s="317"/>
      <c r="Y14" s="91"/>
      <c r="Z14" s="91"/>
      <c r="AB14" s="113"/>
      <c r="AC14" s="317"/>
      <c r="AD14" s="323"/>
      <c r="AE14" s="323"/>
      <c r="AF14" s="321" t="s">
        <v>1103</v>
      </c>
      <c r="AG14" s="115"/>
    </row>
    <row r="15" customFormat="false" ht="12.95" hidden="false" customHeight="true" outlineLevel="0" collapsed="false">
      <c r="A15" s="317"/>
      <c r="B15" s="142"/>
      <c r="C15" s="142"/>
      <c r="D15" s="142"/>
      <c r="E15" s="142"/>
      <c r="F15" s="142"/>
      <c r="G15" s="142"/>
      <c r="H15" s="319"/>
      <c r="I15" s="319" t="s">
        <v>1098</v>
      </c>
      <c r="J15" s="319" t="s">
        <v>1099</v>
      </c>
      <c r="K15" s="113"/>
      <c r="L15" s="319" t="s">
        <v>1099</v>
      </c>
      <c r="M15" s="318" t="s">
        <v>1147</v>
      </c>
      <c r="N15" s="369" t="s">
        <v>1098</v>
      </c>
      <c r="O15" s="318" t="s">
        <v>1103</v>
      </c>
      <c r="P15" s="319"/>
      <c r="Q15" s="326" t="s">
        <v>1147</v>
      </c>
      <c r="R15" s="373" t="s">
        <v>1146</v>
      </c>
      <c r="S15" s="91"/>
      <c r="T15" s="318" t="s">
        <v>1146</v>
      </c>
      <c r="U15" s="320" t="s">
        <v>1098</v>
      </c>
      <c r="V15" s="91"/>
      <c r="W15" s="318" t="s">
        <v>1098</v>
      </c>
      <c r="X15" s="369" t="s">
        <v>1099</v>
      </c>
      <c r="Y15" s="91"/>
      <c r="Z15" s="91"/>
      <c r="AA15" s="91"/>
      <c r="AB15" s="318" t="s">
        <v>1100</v>
      </c>
      <c r="AC15" s="318" t="s">
        <v>1101</v>
      </c>
      <c r="AD15" s="91"/>
      <c r="AE15" s="91"/>
      <c r="AF15" s="91"/>
      <c r="AG15" s="142"/>
    </row>
    <row r="16" customFormat="false" ht="12.95" hidden="false" customHeight="true" outlineLevel="0" collapsed="false">
      <c r="A16" s="317"/>
      <c r="B16" s="142"/>
      <c r="C16" s="142"/>
      <c r="D16" s="142"/>
      <c r="E16" s="142"/>
      <c r="F16" s="142"/>
      <c r="G16" s="142"/>
      <c r="H16" s="113"/>
      <c r="I16" s="328" t="n">
        <v>40269</v>
      </c>
      <c r="J16" s="328" t="n">
        <v>40544</v>
      </c>
      <c r="K16" s="113"/>
      <c r="L16" s="328" t="n">
        <v>40179</v>
      </c>
      <c r="M16" s="323" t="n">
        <v>40452</v>
      </c>
      <c r="N16" s="371" t="n">
        <v>40634</v>
      </c>
      <c r="O16" s="318" t="s">
        <v>1106</v>
      </c>
      <c r="P16" s="113"/>
      <c r="Q16" s="374" t="n">
        <v>40087</v>
      </c>
      <c r="R16" s="327" t="n">
        <v>40360</v>
      </c>
      <c r="S16" s="91"/>
      <c r="T16" s="323" t="n">
        <v>39995</v>
      </c>
      <c r="U16" s="322" t="n">
        <v>40269</v>
      </c>
      <c r="V16" s="91"/>
      <c r="W16" s="323" t="n">
        <v>39904</v>
      </c>
      <c r="X16" s="371" t="n">
        <v>40179</v>
      </c>
      <c r="Y16" s="91"/>
      <c r="Z16" s="91"/>
      <c r="AA16" s="91"/>
      <c r="AB16" s="323" t="n">
        <v>40179</v>
      </c>
      <c r="AC16" s="323" t="n">
        <v>40360</v>
      </c>
      <c r="AD16" s="91"/>
      <c r="AE16" s="91"/>
      <c r="AF16" s="323" t="n">
        <v>39995</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75"/>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7</v>
      </c>
      <c r="B18" s="250"/>
      <c r="C18" s="250"/>
      <c r="D18" s="250"/>
      <c r="E18" s="250"/>
      <c r="F18" s="250"/>
      <c r="G18" s="250"/>
      <c r="H18" s="250"/>
      <c r="I18" s="250"/>
      <c r="J18" s="250"/>
      <c r="K18" s="250"/>
      <c r="L18" s="250"/>
      <c r="M18" s="250"/>
      <c r="N18" s="250"/>
      <c r="O18" s="250"/>
      <c r="P18" s="250"/>
      <c r="Q18" s="250"/>
      <c r="R18" s="250" t="s">
        <v>1077</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7</v>
      </c>
      <c r="B19" s="334" t="s">
        <v>20</v>
      </c>
      <c r="C19" s="334"/>
      <c r="D19" s="334"/>
      <c r="E19" s="334"/>
      <c r="F19" s="334"/>
      <c r="G19" s="334"/>
      <c r="H19" s="376" t="n">
        <v>139.9</v>
      </c>
      <c r="I19" s="376" t="n">
        <v>2.3408924652524</v>
      </c>
      <c r="J19" s="376" t="n">
        <v>5.66465256797584</v>
      </c>
      <c r="K19" s="376" t="n">
        <v>132.4</v>
      </c>
      <c r="L19" s="376" t="n">
        <v>1.22324159021406</v>
      </c>
      <c r="M19" s="376" t="n">
        <v>9.60264900662253</v>
      </c>
      <c r="N19" s="376" t="n">
        <v>136.15</v>
      </c>
      <c r="O19" s="376" t="n">
        <v>1.79372197309415</v>
      </c>
      <c r="P19" s="376" t="n">
        <v>120.8</v>
      </c>
      <c r="Q19" s="376" t="n">
        <v>9.12375790424571</v>
      </c>
      <c r="R19" s="376" t="n">
        <v>-8.20668693009118</v>
      </c>
      <c r="S19" s="376" t="n">
        <v>131.6</v>
      </c>
      <c r="T19" s="376" t="n">
        <v>6.73154906731548</v>
      </c>
      <c r="U19" s="376" t="n">
        <v>-3.73079736649598</v>
      </c>
      <c r="V19" s="376" t="n">
        <v>136.7</v>
      </c>
      <c r="W19" s="376" t="n">
        <v>8.75099443118535</v>
      </c>
      <c r="X19" s="376" t="n">
        <v>4.51070336391435</v>
      </c>
      <c r="Y19" s="376" t="n">
        <v>133.8</v>
      </c>
      <c r="Z19" s="376" t="n">
        <v>126.2</v>
      </c>
      <c r="AA19" s="376" t="n">
        <v>136.2</v>
      </c>
      <c r="AB19" s="376" t="n">
        <v>1.8</v>
      </c>
      <c r="AC19" s="376" t="n">
        <v>7.9</v>
      </c>
      <c r="AD19" s="376" t="n">
        <v>119.8</v>
      </c>
      <c r="AE19" s="376" t="n">
        <v>130</v>
      </c>
      <c r="AF19" s="376" t="n">
        <v>8.5</v>
      </c>
      <c r="AG19" s="126" t="s">
        <v>726</v>
      </c>
    </row>
    <row r="20" customFormat="false" ht="36" hidden="false" customHeight="true" outlineLevel="0" collapsed="false">
      <c r="A20" s="333" t="s">
        <v>1108</v>
      </c>
      <c r="C20" s="27" t="s">
        <v>351</v>
      </c>
      <c r="H20" s="376" t="n">
        <v>129.4</v>
      </c>
      <c r="I20" s="376" t="n">
        <v>7.29684908789388</v>
      </c>
      <c r="J20" s="376" t="n">
        <v>9.01432181971356</v>
      </c>
      <c r="K20" s="376" t="n">
        <v>118.7</v>
      </c>
      <c r="L20" s="376" t="n">
        <v>4.12280701754386</v>
      </c>
      <c r="M20" s="376" t="n">
        <v>6.26678603401969</v>
      </c>
      <c r="N20" s="376" t="n">
        <v>124.05</v>
      </c>
      <c r="O20" s="376" t="n">
        <v>5.79710144927536</v>
      </c>
      <c r="P20" s="376" t="n">
        <v>111.7</v>
      </c>
      <c r="Q20" s="376" t="n">
        <v>9.50980392156863</v>
      </c>
      <c r="R20" s="376" t="n">
        <v>-4.93617021276596</v>
      </c>
      <c r="S20" s="376" t="n">
        <v>117.5</v>
      </c>
      <c r="T20" s="376" t="n">
        <v>7.6007326007326</v>
      </c>
      <c r="U20" s="376" t="n">
        <v>-2.57048092868988</v>
      </c>
      <c r="V20" s="376" t="n">
        <v>120.6</v>
      </c>
      <c r="W20" s="376" t="n">
        <v>11.460258780037</v>
      </c>
      <c r="X20" s="376" t="n">
        <v>5.78947368421052</v>
      </c>
      <c r="Y20" s="376" t="n">
        <v>117.3</v>
      </c>
      <c r="Z20" s="376" t="n">
        <v>114.6</v>
      </c>
      <c r="AA20" s="376" t="n">
        <v>124.1</v>
      </c>
      <c r="AB20" s="376" t="n">
        <v>5.8</v>
      </c>
      <c r="AC20" s="376" t="n">
        <v>8.3</v>
      </c>
      <c r="AD20" s="376" t="n">
        <v>106.6</v>
      </c>
      <c r="AE20" s="376" t="n">
        <v>116</v>
      </c>
      <c r="AF20" s="376" t="n">
        <v>8.8</v>
      </c>
      <c r="AG20" s="126" t="s">
        <v>727</v>
      </c>
    </row>
    <row r="21" customFormat="false" ht="26.1" hidden="false" customHeight="true" outlineLevel="0" collapsed="false">
      <c r="A21" s="333" t="s">
        <v>1109</v>
      </c>
      <c r="D21" s="27" t="s">
        <v>348</v>
      </c>
      <c r="H21" s="376" t="n">
        <v>134.5</v>
      </c>
      <c r="I21" s="376" t="n">
        <v>30.3294573643411</v>
      </c>
      <c r="J21" s="376" t="n">
        <v>12.3642439431913</v>
      </c>
      <c r="K21" s="376" t="n">
        <v>119.7</v>
      </c>
      <c r="L21" s="376" t="n">
        <v>19.3419740777667</v>
      </c>
      <c r="M21" s="376" t="n">
        <v>11.1420612813371</v>
      </c>
      <c r="N21" s="376" t="n">
        <v>127.1</v>
      </c>
      <c r="O21" s="376" t="n">
        <v>24.852652259332</v>
      </c>
      <c r="P21" s="376" t="n">
        <v>107.7</v>
      </c>
      <c r="Q21" s="376" t="n">
        <v>27.1546635182999</v>
      </c>
      <c r="R21" s="376" t="n">
        <v>2.18216318785578</v>
      </c>
      <c r="S21" s="376" t="n">
        <v>105.4</v>
      </c>
      <c r="T21" s="376" t="n">
        <v>18.9616252821671</v>
      </c>
      <c r="U21" s="376" t="n">
        <v>2.13178294573643</v>
      </c>
      <c r="V21" s="376" t="n">
        <v>103.2</v>
      </c>
      <c r="W21" s="376" t="n">
        <v>15.9550561797753</v>
      </c>
      <c r="X21" s="376" t="n">
        <v>2.89132602193421</v>
      </c>
      <c r="Y21" s="376" t="n">
        <v>101.8</v>
      </c>
      <c r="Z21" s="376" t="n">
        <v>106.6</v>
      </c>
      <c r="AA21" s="376" t="n">
        <v>127.1</v>
      </c>
      <c r="AB21" s="376" t="n">
        <v>24.9</v>
      </c>
      <c r="AC21" s="376" t="n">
        <v>19.2</v>
      </c>
      <c r="AD21" s="376" t="n">
        <v>85.7</v>
      </c>
      <c r="AE21" s="376" t="n">
        <v>104.2</v>
      </c>
      <c r="AF21" s="376" t="n">
        <v>21.6</v>
      </c>
      <c r="AG21" s="126" t="s">
        <v>728</v>
      </c>
    </row>
    <row r="22" customFormat="false" ht="26.1" hidden="false" customHeight="true" outlineLevel="0" collapsed="false">
      <c r="A22" s="108" t="s">
        <v>1110</v>
      </c>
      <c r="D22" s="27" t="s">
        <v>1111</v>
      </c>
      <c r="H22" s="376" t="n">
        <v>127.4</v>
      </c>
      <c r="I22" s="376" t="n">
        <v>0.157232704402503</v>
      </c>
      <c r="J22" s="376" t="n">
        <v>7.69230769230771</v>
      </c>
      <c r="K22" s="376" t="n">
        <v>118.3</v>
      </c>
      <c r="L22" s="376" t="n">
        <v>-0.921273031825791</v>
      </c>
      <c r="M22" s="376" t="n">
        <v>4.41306266548985</v>
      </c>
      <c r="N22" s="376" t="n">
        <v>122.85</v>
      </c>
      <c r="O22" s="376" t="n">
        <v>-0.324412003244106</v>
      </c>
      <c r="P22" s="376" t="n">
        <v>113.3</v>
      </c>
      <c r="Q22" s="376" t="n">
        <v>4.23183072677091</v>
      </c>
      <c r="R22" s="376" t="n">
        <v>-7.28314238952538</v>
      </c>
      <c r="S22" s="376" t="n">
        <v>122.2</v>
      </c>
      <c r="T22" s="376" t="n">
        <v>4.26621160409557</v>
      </c>
      <c r="U22" s="376" t="n">
        <v>-3.9308176100629</v>
      </c>
      <c r="V22" s="376" t="n">
        <v>127.2</v>
      </c>
      <c r="W22" s="376" t="n">
        <v>10.1298701298701</v>
      </c>
      <c r="X22" s="376" t="n">
        <v>6.53266331658291</v>
      </c>
      <c r="Y22" s="376" t="n">
        <v>123.3</v>
      </c>
      <c r="Z22" s="376" t="n">
        <v>117.8</v>
      </c>
      <c r="AA22" s="376" t="n">
        <v>122.9</v>
      </c>
      <c r="AB22" s="376" t="n">
        <v>-0.3</v>
      </c>
      <c r="AC22" s="376" t="n">
        <v>4.3</v>
      </c>
      <c r="AD22" s="376" t="n">
        <v>114.6</v>
      </c>
      <c r="AE22" s="376" t="n">
        <v>120.5</v>
      </c>
      <c r="AF22" s="376" t="n">
        <v>5.1</v>
      </c>
      <c r="AG22" s="126" t="s">
        <v>729</v>
      </c>
    </row>
    <row r="23" customFormat="false" ht="26.1" hidden="false" customHeight="true" outlineLevel="0" collapsed="false">
      <c r="A23" s="108" t="s">
        <v>1112</v>
      </c>
      <c r="E23" s="27" t="s">
        <v>1113</v>
      </c>
      <c r="H23" s="376" t="n">
        <v>130.7</v>
      </c>
      <c r="I23" s="376" t="n">
        <v>4.47641886490806</v>
      </c>
      <c r="J23" s="376" t="n">
        <v>8.64505403158769</v>
      </c>
      <c r="K23" s="376" t="n">
        <v>120.3</v>
      </c>
      <c r="L23" s="376" t="n">
        <v>5.71177504393674</v>
      </c>
      <c r="M23" s="376" t="n">
        <v>7.31489741302408</v>
      </c>
      <c r="N23" s="376" t="n">
        <v>125.5</v>
      </c>
      <c r="O23" s="376" t="n">
        <v>5.02092050209204</v>
      </c>
      <c r="P23" s="376" t="n">
        <v>112.1</v>
      </c>
      <c r="Q23" s="376" t="n">
        <v>7.47842761265581</v>
      </c>
      <c r="R23" s="376" t="n">
        <v>-6.89368770764121</v>
      </c>
      <c r="S23" s="376" t="n">
        <v>120.4</v>
      </c>
      <c r="T23" s="376" t="n">
        <v>7.02222222222221</v>
      </c>
      <c r="U23" s="376" t="n">
        <v>-3.75699440447642</v>
      </c>
      <c r="V23" s="376" t="n">
        <v>125.1</v>
      </c>
      <c r="W23" s="376" t="n">
        <v>12.6012601260126</v>
      </c>
      <c r="X23" s="376" t="n">
        <v>9.92970123022847</v>
      </c>
      <c r="Y23" s="376" t="n">
        <v>119.5</v>
      </c>
      <c r="Z23" s="376" t="n">
        <v>116.3</v>
      </c>
      <c r="AA23" s="376" t="n">
        <v>125.5</v>
      </c>
      <c r="AB23" s="376" t="n">
        <v>5</v>
      </c>
      <c r="AC23" s="376" t="n">
        <v>7.9</v>
      </c>
      <c r="AD23" s="376" t="n">
        <v>111</v>
      </c>
      <c r="AE23" s="376" t="n">
        <v>117.9</v>
      </c>
      <c r="AF23" s="376" t="n">
        <v>6.2</v>
      </c>
      <c r="AG23" s="126" t="s">
        <v>730</v>
      </c>
    </row>
    <row r="24" customFormat="false" ht="26.1" hidden="false" customHeight="true" outlineLevel="0" collapsed="false">
      <c r="A24" s="108" t="s">
        <v>1114</v>
      </c>
      <c r="E24" s="27" t="s">
        <v>1115</v>
      </c>
      <c r="H24" s="376" t="n">
        <v>117.6</v>
      </c>
      <c r="I24" s="376" t="n">
        <v>-11.9760479041916</v>
      </c>
      <c r="J24" s="376" t="n">
        <v>4.71950133570793</v>
      </c>
      <c r="K24" s="376" t="n">
        <v>112.3</v>
      </c>
      <c r="L24" s="376" t="n">
        <v>-17.1828908554572</v>
      </c>
      <c r="M24" s="376" t="n">
        <v>-3.85273972602739</v>
      </c>
      <c r="N24" s="376" t="n">
        <v>114.95</v>
      </c>
      <c r="O24" s="376" t="n">
        <v>-14.5616641901932</v>
      </c>
      <c r="P24" s="376" t="n">
        <v>116.8</v>
      </c>
      <c r="Q24" s="376" t="n">
        <v>-4.02629416598192</v>
      </c>
      <c r="R24" s="376" t="n">
        <v>-8.24823252160252</v>
      </c>
      <c r="S24" s="376" t="n">
        <v>127.3</v>
      </c>
      <c r="T24" s="376" t="n">
        <v>-2.75019098548512</v>
      </c>
      <c r="U24" s="376" t="n">
        <v>-4.71556886227545</v>
      </c>
      <c r="V24" s="376" t="n">
        <v>133.6</v>
      </c>
      <c r="W24" s="376" t="n">
        <v>3.88802488335926</v>
      </c>
      <c r="X24" s="376" t="n">
        <v>-1.47492625368731</v>
      </c>
      <c r="Y24" s="376" t="n">
        <v>134.6</v>
      </c>
      <c r="Z24" s="376" t="n">
        <v>122.1</v>
      </c>
      <c r="AA24" s="376" t="n">
        <v>115</v>
      </c>
      <c r="AB24" s="376" t="n">
        <v>-14.6</v>
      </c>
      <c r="AC24" s="376" t="n">
        <v>-5.8</v>
      </c>
      <c r="AD24" s="376" t="n">
        <v>125.5</v>
      </c>
      <c r="AE24" s="376" t="n">
        <v>128.3</v>
      </c>
      <c r="AF24" s="376" t="n">
        <v>2.2</v>
      </c>
      <c r="AG24" s="126" t="s">
        <v>731</v>
      </c>
    </row>
    <row r="25" customFormat="false" ht="36" hidden="false" customHeight="true" outlineLevel="0" collapsed="false">
      <c r="A25" s="108" t="s">
        <v>1116</v>
      </c>
      <c r="C25" s="27" t="s">
        <v>355</v>
      </c>
      <c r="H25" s="376" t="n">
        <v>151.8</v>
      </c>
      <c r="I25" s="376" t="n">
        <v>-2.00129115558424</v>
      </c>
      <c r="J25" s="376" t="n">
        <v>2.70635994587281</v>
      </c>
      <c r="K25" s="376" t="n">
        <v>147.8</v>
      </c>
      <c r="L25" s="376" t="n">
        <v>-1.20320855614973</v>
      </c>
      <c r="M25" s="376" t="n">
        <v>12.7383676582761</v>
      </c>
      <c r="N25" s="376" t="n">
        <v>149.8</v>
      </c>
      <c r="O25" s="376" t="n">
        <v>-1.64149704530531</v>
      </c>
      <c r="P25" s="376" t="n">
        <v>131.1</v>
      </c>
      <c r="Q25" s="376" t="n">
        <v>8.88704318936877</v>
      </c>
      <c r="R25" s="376" t="n">
        <v>-11.0583446404342</v>
      </c>
      <c r="S25" s="376" t="n">
        <v>147.4</v>
      </c>
      <c r="T25" s="376" t="n">
        <v>5.96693026599569</v>
      </c>
      <c r="U25" s="376" t="n">
        <v>-4.84183344092963</v>
      </c>
      <c r="V25" s="376" t="n">
        <v>154.9</v>
      </c>
      <c r="W25" s="376" t="n">
        <v>6.46048109965636</v>
      </c>
      <c r="X25" s="376" t="n">
        <v>3.54278074866311</v>
      </c>
      <c r="Y25" s="376" t="n">
        <v>152.3</v>
      </c>
      <c r="Z25" s="376" t="n">
        <v>139.3</v>
      </c>
      <c r="AA25" s="376" t="n">
        <v>149.8</v>
      </c>
      <c r="AB25" s="376" t="n">
        <v>-1.6</v>
      </c>
      <c r="AC25" s="376" t="n">
        <v>7.5</v>
      </c>
      <c r="AD25" s="376" t="n">
        <v>134.7</v>
      </c>
      <c r="AE25" s="376" t="n">
        <v>145.8</v>
      </c>
      <c r="AF25" s="376" t="n">
        <v>8.2</v>
      </c>
      <c r="AG25" s="126" t="s">
        <v>732</v>
      </c>
    </row>
    <row r="26" customFormat="false" ht="26.1" hidden="false" customHeight="true" outlineLevel="0" collapsed="false">
      <c r="A26" s="108" t="s">
        <v>1117</v>
      </c>
      <c r="D26" s="27" t="s">
        <v>362</v>
      </c>
      <c r="H26" s="376" t="n">
        <v>138.2</v>
      </c>
      <c r="I26" s="376" t="n">
        <v>-11.1825192802057</v>
      </c>
      <c r="J26" s="376" t="n">
        <v>3.36574420344053</v>
      </c>
      <c r="K26" s="376" t="n">
        <v>133.7</v>
      </c>
      <c r="L26" s="376" t="n">
        <v>-7.6657458563536</v>
      </c>
      <c r="M26" s="376" t="n">
        <v>7.99676898222938</v>
      </c>
      <c r="N26" s="376" t="n">
        <v>135.95</v>
      </c>
      <c r="O26" s="376" t="n">
        <v>-9.45406125166444</v>
      </c>
      <c r="P26" s="376" t="n">
        <v>123.8</v>
      </c>
      <c r="Q26" s="376" t="n">
        <v>6.72413793103448</v>
      </c>
      <c r="R26" s="376" t="n">
        <v>-16.0677966101695</v>
      </c>
      <c r="S26" s="376" t="n">
        <v>147.5</v>
      </c>
      <c r="T26" s="376" t="n">
        <v>2.64439805149618</v>
      </c>
      <c r="U26" s="376" t="n">
        <v>-5.20565552699227</v>
      </c>
      <c r="V26" s="376" t="n">
        <v>155.6</v>
      </c>
      <c r="W26" s="376" t="n">
        <v>-2.13836477987421</v>
      </c>
      <c r="X26" s="376" t="n">
        <v>7.45856353591159</v>
      </c>
      <c r="Y26" s="376" t="n">
        <v>150.2</v>
      </c>
      <c r="Z26" s="376" t="n">
        <v>135.7</v>
      </c>
      <c r="AA26" s="376" t="n">
        <v>136</v>
      </c>
      <c r="AB26" s="376" t="n">
        <v>-9.5</v>
      </c>
      <c r="AC26" s="376" t="n">
        <v>0.2</v>
      </c>
      <c r="AD26" s="376" t="n">
        <v>139.1</v>
      </c>
      <c r="AE26" s="376" t="n">
        <v>142.9</v>
      </c>
      <c r="AF26" s="376" t="n">
        <v>2.7</v>
      </c>
      <c r="AG26" s="126" t="s">
        <v>733</v>
      </c>
    </row>
    <row r="27" customFormat="false" ht="26.1" hidden="false" customHeight="true" outlineLevel="0" collapsed="false">
      <c r="A27" s="108" t="s">
        <v>1118</v>
      </c>
      <c r="D27" s="27" t="s">
        <v>1119</v>
      </c>
      <c r="H27" s="376" t="n">
        <v>159.8</v>
      </c>
      <c r="I27" s="376" t="n">
        <v>3.43042071197412</v>
      </c>
      <c r="J27" s="376" t="n">
        <v>2.37027546444588</v>
      </c>
      <c r="K27" s="376" t="n">
        <v>156.1</v>
      </c>
      <c r="L27" s="376" t="n">
        <v>2.42782152230971</v>
      </c>
      <c r="M27" s="376" t="n">
        <v>15.288035450517</v>
      </c>
      <c r="N27" s="376" t="n">
        <v>157.95</v>
      </c>
      <c r="O27" s="376" t="n">
        <v>2.93159609120521</v>
      </c>
      <c r="P27" s="376" t="n">
        <v>135.4</v>
      </c>
      <c r="Q27" s="376" t="n">
        <v>10.0813008130081</v>
      </c>
      <c r="R27" s="376" t="n">
        <v>-8.14111261872455</v>
      </c>
      <c r="S27" s="376" t="n">
        <v>147.4</v>
      </c>
      <c r="T27" s="376" t="n">
        <v>8.06451612903226</v>
      </c>
      <c r="U27" s="376" t="n">
        <v>-4.59546925566343</v>
      </c>
      <c r="V27" s="376" t="n">
        <v>154.5</v>
      </c>
      <c r="W27" s="376" t="n">
        <v>12.3636363636364</v>
      </c>
      <c r="X27" s="376" t="n">
        <v>1.37795275590551</v>
      </c>
      <c r="Y27" s="376" t="n">
        <v>153.5</v>
      </c>
      <c r="Z27" s="376" t="n">
        <v>141.4</v>
      </c>
      <c r="AA27" s="376" t="n">
        <v>158</v>
      </c>
      <c r="AB27" s="376" t="n">
        <v>2.9</v>
      </c>
      <c r="AC27" s="376" t="n">
        <v>11.7</v>
      </c>
      <c r="AD27" s="376" t="n">
        <v>132.1</v>
      </c>
      <c r="AE27" s="376" t="n">
        <v>147.4</v>
      </c>
      <c r="AF27" s="376" t="n">
        <v>11.6</v>
      </c>
      <c r="AG27" s="126" t="s">
        <v>734</v>
      </c>
    </row>
    <row r="28" customFormat="false" ht="26.1" hidden="false" customHeight="true" outlineLevel="0" collapsed="false">
      <c r="A28" s="108" t="s">
        <v>1120</v>
      </c>
      <c r="E28" s="27" t="s">
        <v>1121</v>
      </c>
      <c r="H28" s="376" t="n">
        <v>193.3</v>
      </c>
      <c r="I28" s="376" t="n">
        <v>8.2306830907055</v>
      </c>
      <c r="J28" s="376" t="n">
        <v>4.03659849300323</v>
      </c>
      <c r="K28" s="376" t="n">
        <v>185.8</v>
      </c>
      <c r="L28" s="376" t="n">
        <v>10.5952380952381</v>
      </c>
      <c r="M28" s="376" t="n">
        <v>19.639407598197</v>
      </c>
      <c r="N28" s="376" t="n">
        <v>189.55</v>
      </c>
      <c r="O28" s="376" t="n">
        <v>9.40565493364107</v>
      </c>
      <c r="P28" s="376" t="n">
        <v>155.3</v>
      </c>
      <c r="Q28" s="376" t="n">
        <v>12.536231884058</v>
      </c>
      <c r="R28" s="376" t="n">
        <v>-6.89448441247002</v>
      </c>
      <c r="S28" s="376" t="n">
        <v>166.8</v>
      </c>
      <c r="T28" s="376" t="n">
        <v>9.73684210526315</v>
      </c>
      <c r="U28" s="376" t="n">
        <v>-6.60694288913773</v>
      </c>
      <c r="V28" s="376" t="n">
        <v>178.6</v>
      </c>
      <c r="W28" s="376" t="n">
        <v>15.2258064516129</v>
      </c>
      <c r="X28" s="376" t="n">
        <v>6.30952380952381</v>
      </c>
      <c r="Y28" s="376" t="n">
        <v>173.3</v>
      </c>
      <c r="Z28" s="376" t="n">
        <v>161.1</v>
      </c>
      <c r="AA28" s="376" t="n">
        <v>189.6</v>
      </c>
      <c r="AB28" s="376" t="n">
        <v>9.4</v>
      </c>
      <c r="AC28" s="376" t="n">
        <v>17.7</v>
      </c>
      <c r="AD28" s="376" t="n">
        <v>146</v>
      </c>
      <c r="AE28" s="376" t="n">
        <v>167.2</v>
      </c>
      <c r="AF28" s="376" t="n">
        <v>14.5</v>
      </c>
      <c r="AG28" s="126" t="s">
        <v>116</v>
      </c>
    </row>
    <row r="29" customFormat="false" ht="26.1" hidden="false" customHeight="true" outlineLevel="0" collapsed="false">
      <c r="A29" s="108" t="s">
        <v>1122</v>
      </c>
      <c r="E29" s="27" t="s">
        <v>1123</v>
      </c>
      <c r="H29" s="376" t="n">
        <v>133.4</v>
      </c>
      <c r="I29" s="376" t="n">
        <v>-1.47710487444608</v>
      </c>
      <c r="J29" s="376" t="n">
        <v>0.527505651846269</v>
      </c>
      <c r="K29" s="376" t="n">
        <v>132.7</v>
      </c>
      <c r="L29" s="376" t="n">
        <v>-5.21428571428572</v>
      </c>
      <c r="M29" s="376" t="n">
        <v>10.8604845446951</v>
      </c>
      <c r="N29" s="376" t="n">
        <v>133.05</v>
      </c>
      <c r="O29" s="376" t="n">
        <v>-3.34059549745824</v>
      </c>
      <c r="P29" s="376" t="n">
        <v>119.7</v>
      </c>
      <c r="Q29" s="376" t="n">
        <v>7.64388489208633</v>
      </c>
      <c r="R29" s="376" t="n">
        <v>-9.38682816048447</v>
      </c>
      <c r="S29" s="376" t="n">
        <v>132.1</v>
      </c>
      <c r="T29" s="376" t="n">
        <v>6.4464141821112</v>
      </c>
      <c r="U29" s="376" t="n">
        <v>-2.43722304283605</v>
      </c>
      <c r="V29" s="376" t="n">
        <v>135.4</v>
      </c>
      <c r="W29" s="376" t="n">
        <v>9.45836701697655</v>
      </c>
      <c r="X29" s="376" t="n">
        <v>-3.28571428571428</v>
      </c>
      <c r="Y29" s="376" t="n">
        <v>137.7</v>
      </c>
      <c r="Z29" s="376" t="n">
        <v>125.9</v>
      </c>
      <c r="AA29" s="376" t="n">
        <v>133.1</v>
      </c>
      <c r="AB29" s="376" t="n">
        <v>-3.3</v>
      </c>
      <c r="AC29" s="376" t="n">
        <v>5.7</v>
      </c>
      <c r="AD29" s="376" t="n">
        <v>121.2</v>
      </c>
      <c r="AE29" s="376" t="n">
        <v>131.8</v>
      </c>
      <c r="AF29" s="376" t="n">
        <v>8.7</v>
      </c>
      <c r="AG29" s="126" t="s">
        <v>119</v>
      </c>
    </row>
    <row r="30" customFormat="false" ht="84" hidden="false" customHeight="true" outlineLevel="0" collapsed="false">
      <c r="A30" s="144" t="s">
        <v>1078</v>
      </c>
      <c r="B30" s="144"/>
      <c r="C30" s="144"/>
      <c r="D30" s="144"/>
      <c r="E30" s="144"/>
      <c r="F30" s="144"/>
      <c r="G30" s="144"/>
      <c r="H30" s="144"/>
      <c r="I30" s="144"/>
      <c r="J30" s="144"/>
      <c r="K30" s="144"/>
      <c r="L30" s="144"/>
      <c r="M30" s="144"/>
      <c r="N30" s="144"/>
      <c r="O30" s="144"/>
      <c r="P30" s="144"/>
      <c r="Q30" s="144"/>
      <c r="R30" s="108" t="s">
        <v>1078</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24</v>
      </c>
      <c r="B32" s="334" t="s">
        <v>20</v>
      </c>
      <c r="C32" s="334"/>
      <c r="D32" s="334"/>
      <c r="E32" s="334"/>
      <c r="F32" s="334"/>
      <c r="G32" s="334"/>
      <c r="H32" s="376" t="n">
        <v>120.7</v>
      </c>
      <c r="I32" s="376" t="n">
        <v>-0.330305532617672</v>
      </c>
      <c r="J32" s="376" t="n">
        <v>4.77430555555556</v>
      </c>
      <c r="K32" s="376" t="n">
        <v>115.2</v>
      </c>
      <c r="L32" s="376" t="n">
        <v>-1.70648464163823</v>
      </c>
      <c r="M32" s="376" t="n">
        <v>8.37253057384761</v>
      </c>
      <c r="N32" s="376" t="n">
        <v>117.95</v>
      </c>
      <c r="O32" s="376" t="n">
        <v>-1.00671140939598</v>
      </c>
      <c r="P32" s="376" t="n">
        <v>106.3</v>
      </c>
      <c r="Q32" s="376" t="n">
        <v>7.37373737373737</v>
      </c>
      <c r="R32" s="376" t="n">
        <v>-8.36206896551724</v>
      </c>
      <c r="S32" s="376" t="n">
        <v>116</v>
      </c>
      <c r="T32" s="376" t="n">
        <v>5.55050045495904</v>
      </c>
      <c r="U32" s="376" t="n">
        <v>-4.2113955408753</v>
      </c>
      <c r="V32" s="376" t="n">
        <v>121.1</v>
      </c>
      <c r="W32" s="376" t="n">
        <v>8.22162645218944</v>
      </c>
      <c r="X32" s="376" t="n">
        <v>3.32764505119454</v>
      </c>
      <c r="Y32" s="376" t="n">
        <v>119.2</v>
      </c>
      <c r="Z32" s="376" t="n">
        <v>111.2</v>
      </c>
      <c r="AA32" s="376" t="n">
        <v>118</v>
      </c>
      <c r="AB32" s="376" t="n">
        <v>-1</v>
      </c>
      <c r="AC32" s="376" t="n">
        <v>6.1</v>
      </c>
      <c r="AD32" s="376" t="n">
        <v>106.8</v>
      </c>
      <c r="AE32" s="376" t="n">
        <v>115.2</v>
      </c>
      <c r="AF32" s="376" t="n">
        <v>7.9</v>
      </c>
      <c r="AG32" s="126" t="s">
        <v>122</v>
      </c>
    </row>
    <row r="33" customFormat="false" ht="36" hidden="false" customHeight="true" outlineLevel="0" collapsed="false">
      <c r="A33" s="108" t="s">
        <v>1125</v>
      </c>
      <c r="C33" s="27" t="s">
        <v>351</v>
      </c>
      <c r="H33" s="376" t="n">
        <v>112.6</v>
      </c>
      <c r="I33" s="376" t="n">
        <v>4.54967502321262</v>
      </c>
      <c r="J33" s="376" t="n">
        <v>8.16522574447647</v>
      </c>
      <c r="K33" s="376" t="n">
        <v>104.1</v>
      </c>
      <c r="L33" s="376" t="n">
        <v>0.872093023255815</v>
      </c>
      <c r="M33" s="376" t="n">
        <v>5.04540867810293</v>
      </c>
      <c r="N33" s="376" t="n">
        <v>108.35</v>
      </c>
      <c r="O33" s="376" t="n">
        <v>2.74881516587678</v>
      </c>
      <c r="P33" s="376" t="n">
        <v>99.1</v>
      </c>
      <c r="Q33" s="376" t="n">
        <v>7.60043431053204</v>
      </c>
      <c r="R33" s="376" t="n">
        <v>-5.25812619502868</v>
      </c>
      <c r="S33" s="376" t="n">
        <v>104.6</v>
      </c>
      <c r="T33" s="376" t="n">
        <v>6.30081300813008</v>
      </c>
      <c r="U33" s="376" t="n">
        <v>-2.87836583101208</v>
      </c>
      <c r="V33" s="376" t="n">
        <v>107.7</v>
      </c>
      <c r="W33" s="376" t="n">
        <v>10.4615384615385</v>
      </c>
      <c r="X33" s="376" t="n">
        <v>4.36046511627907</v>
      </c>
      <c r="Y33" s="376" t="n">
        <v>105.5</v>
      </c>
      <c r="Z33" s="376" t="n">
        <v>101.9</v>
      </c>
      <c r="AA33" s="376" t="n">
        <v>108.4</v>
      </c>
      <c r="AB33" s="376" t="n">
        <v>2.7</v>
      </c>
      <c r="AC33" s="376" t="n">
        <v>6.4</v>
      </c>
      <c r="AD33" s="376" t="n">
        <v>96</v>
      </c>
      <c r="AE33" s="376" t="n">
        <v>103.7</v>
      </c>
      <c r="AF33" s="376" t="n">
        <v>8</v>
      </c>
      <c r="AG33" s="126" t="s">
        <v>128</v>
      </c>
    </row>
    <row r="34" customFormat="false" ht="26.1" hidden="false" customHeight="true" outlineLevel="0" collapsed="false">
      <c r="A34" s="108" t="s">
        <v>1126</v>
      </c>
      <c r="D34" s="27" t="s">
        <v>348</v>
      </c>
      <c r="H34" s="376" t="n">
        <v>117.4</v>
      </c>
      <c r="I34" s="376" t="n">
        <v>26.9189189189189</v>
      </c>
      <c r="J34" s="376" t="n">
        <v>11.2796208530806</v>
      </c>
      <c r="K34" s="376" t="n">
        <v>105.5</v>
      </c>
      <c r="L34" s="376" t="n">
        <v>16.0616061606161</v>
      </c>
      <c r="M34" s="376" t="n">
        <v>10.125260960334</v>
      </c>
      <c r="N34" s="376" t="n">
        <v>111.45</v>
      </c>
      <c r="O34" s="376" t="n">
        <v>21.5921483097056</v>
      </c>
      <c r="P34" s="376" t="n">
        <v>95.8</v>
      </c>
      <c r="Q34" s="376" t="n">
        <v>24.9022164276401</v>
      </c>
      <c r="R34" s="376" t="n">
        <v>1.80658873538788</v>
      </c>
      <c r="S34" s="376" t="n">
        <v>94.1</v>
      </c>
      <c r="T34" s="376" t="n">
        <v>17.1855541718555</v>
      </c>
      <c r="U34" s="376" t="n">
        <v>1.72972972972974</v>
      </c>
      <c r="V34" s="376" t="n">
        <v>92.5</v>
      </c>
      <c r="W34" s="376" t="n">
        <v>14.480198019802</v>
      </c>
      <c r="X34" s="376" t="n">
        <v>1.76017601760175</v>
      </c>
      <c r="Y34" s="376" t="n">
        <v>91.7</v>
      </c>
      <c r="Z34" s="376" t="n">
        <v>95</v>
      </c>
      <c r="AA34" s="376" t="n">
        <v>111.5</v>
      </c>
      <c r="AB34" s="376" t="n">
        <v>21.6</v>
      </c>
      <c r="AC34" s="376" t="n">
        <v>17.4</v>
      </c>
      <c r="AD34" s="376" t="n">
        <v>77.7</v>
      </c>
      <c r="AE34" s="376" t="n">
        <v>93.3</v>
      </c>
      <c r="AF34" s="376" t="n">
        <v>20.1</v>
      </c>
      <c r="AG34" s="126" t="s">
        <v>142</v>
      </c>
    </row>
    <row r="35" customFormat="false" ht="26.1" hidden="false" customHeight="true" outlineLevel="0" collapsed="false">
      <c r="A35" s="108" t="s">
        <v>1127</v>
      </c>
      <c r="D35" s="27" t="s">
        <v>1111</v>
      </c>
      <c r="H35" s="376" t="n">
        <v>110.7</v>
      </c>
      <c r="I35" s="376" t="n">
        <v>-2.55281690140843</v>
      </c>
      <c r="J35" s="376" t="n">
        <v>6.85328185328187</v>
      </c>
      <c r="K35" s="376" t="n">
        <v>103.6</v>
      </c>
      <c r="L35" s="376" t="n">
        <v>-3.98517145505099</v>
      </c>
      <c r="M35" s="376" t="n">
        <v>3.18725099601593</v>
      </c>
      <c r="N35" s="376" t="n">
        <v>107.15</v>
      </c>
      <c r="O35" s="376" t="n">
        <v>-3.24909747292418</v>
      </c>
      <c r="P35" s="376" t="n">
        <v>100.4</v>
      </c>
      <c r="Q35" s="376" t="n">
        <v>2.44897959183675</v>
      </c>
      <c r="R35" s="376" t="n">
        <v>-7.63569457221711</v>
      </c>
      <c r="S35" s="376" t="n">
        <v>108.7</v>
      </c>
      <c r="T35" s="376" t="n">
        <v>3.13092979127134</v>
      </c>
      <c r="U35" s="376" t="n">
        <v>-4.31338028169014</v>
      </c>
      <c r="V35" s="376" t="n">
        <v>113.6</v>
      </c>
      <c r="W35" s="376" t="n">
        <v>9.33589990375361</v>
      </c>
      <c r="X35" s="376" t="n">
        <v>5.28266913809081</v>
      </c>
      <c r="Y35" s="376" t="n">
        <v>110.8</v>
      </c>
      <c r="Z35" s="376" t="n">
        <v>104.6</v>
      </c>
      <c r="AA35" s="376" t="n">
        <v>107.2</v>
      </c>
      <c r="AB35" s="376" t="n">
        <v>-3.2</v>
      </c>
      <c r="AC35" s="376" t="n">
        <v>2.5</v>
      </c>
      <c r="AD35" s="376" t="n">
        <v>103</v>
      </c>
      <c r="AE35" s="376" t="n">
        <v>107.7</v>
      </c>
      <c r="AF35" s="376" t="n">
        <v>4.6</v>
      </c>
      <c r="AG35" s="126" t="s">
        <v>149</v>
      </c>
    </row>
    <row r="36" customFormat="false" ht="36" hidden="false" customHeight="true" outlineLevel="0" collapsed="false">
      <c r="A36" s="108" t="s">
        <v>1128</v>
      </c>
      <c r="C36" s="27" t="s">
        <v>355</v>
      </c>
      <c r="H36" s="376" t="n">
        <v>129.8</v>
      </c>
      <c r="I36" s="376" t="n">
        <v>-4.69897209985314</v>
      </c>
      <c r="J36" s="376" t="n">
        <v>1.64447924823807</v>
      </c>
      <c r="K36" s="376" t="n">
        <v>127.7</v>
      </c>
      <c r="L36" s="376" t="n">
        <v>-3.98496240601503</v>
      </c>
      <c r="M36" s="376" t="n">
        <v>11.6258741258741</v>
      </c>
      <c r="N36" s="376" t="n">
        <v>128.75</v>
      </c>
      <c r="O36" s="376" t="n">
        <v>-4.30906389301633</v>
      </c>
      <c r="P36" s="376" t="n">
        <v>114.4</v>
      </c>
      <c r="Q36" s="376" t="n">
        <v>7.21649484536083</v>
      </c>
      <c r="R36" s="376" t="n">
        <v>-11.2490302560124</v>
      </c>
      <c r="S36" s="376" t="n">
        <v>128.9</v>
      </c>
      <c r="T36" s="376" t="n">
        <v>4.88201790073231</v>
      </c>
      <c r="U36" s="376" t="n">
        <v>-5.35976505139499</v>
      </c>
      <c r="V36" s="376" t="n">
        <v>136.2</v>
      </c>
      <c r="W36" s="376" t="n">
        <v>6.24024960998439</v>
      </c>
      <c r="X36" s="376" t="n">
        <v>2.40601503759396</v>
      </c>
      <c r="Y36" s="376" t="n">
        <v>134.6</v>
      </c>
      <c r="Z36" s="376" t="n">
        <v>121.7</v>
      </c>
      <c r="AA36" s="376" t="n">
        <v>128.8</v>
      </c>
      <c r="AB36" s="376" t="n">
        <v>-4.3</v>
      </c>
      <c r="AC36" s="376" t="n">
        <v>5.8</v>
      </c>
      <c r="AD36" s="376" t="n">
        <v>119</v>
      </c>
      <c r="AE36" s="376" t="n">
        <v>128.1</v>
      </c>
      <c r="AF36" s="376" t="n">
        <v>7.6</v>
      </c>
      <c r="AG36" s="126" t="s">
        <v>159</v>
      </c>
    </row>
    <row r="37" customFormat="false" ht="26.1" hidden="false" customHeight="true" outlineLevel="0" collapsed="false">
      <c r="A37" s="108" t="s">
        <v>1129</v>
      </c>
      <c r="D37" s="27" t="s">
        <v>362</v>
      </c>
      <c r="H37" s="376" t="n">
        <v>116.7</v>
      </c>
      <c r="I37" s="376" t="n">
        <v>-13.2986627043091</v>
      </c>
      <c r="J37" s="376" t="n">
        <v>2.0997375328084</v>
      </c>
      <c r="K37" s="376" t="n">
        <v>114.3</v>
      </c>
      <c r="L37" s="376" t="n">
        <v>-9.14149443561209</v>
      </c>
      <c r="M37" s="376" t="n">
        <v>7.1227741330834</v>
      </c>
      <c r="N37" s="376" t="n">
        <v>115.5</v>
      </c>
      <c r="O37" s="376" t="n">
        <v>-11.2903225806452</v>
      </c>
      <c r="P37" s="376" t="n">
        <v>106.7</v>
      </c>
      <c r="Q37" s="376" t="n">
        <v>5.85317460317461</v>
      </c>
      <c r="R37" s="376" t="n">
        <v>-16.1822466614297</v>
      </c>
      <c r="S37" s="376" t="n">
        <v>127.3</v>
      </c>
      <c r="T37" s="376" t="n">
        <v>1.84</v>
      </c>
      <c r="U37" s="376" t="n">
        <v>-5.42347696879644</v>
      </c>
      <c r="V37" s="376" t="n">
        <v>134.6</v>
      </c>
      <c r="W37" s="376" t="n">
        <v>-2.95602018745494</v>
      </c>
      <c r="X37" s="376" t="n">
        <v>6.99523052464228</v>
      </c>
      <c r="Y37" s="376" t="n">
        <v>130.2</v>
      </c>
      <c r="Z37" s="376" t="n">
        <v>117</v>
      </c>
      <c r="AA37" s="376" t="n">
        <v>115.5</v>
      </c>
      <c r="AB37" s="376" t="n">
        <v>-11.3</v>
      </c>
      <c r="AC37" s="376" t="n">
        <v>-1.3</v>
      </c>
      <c r="AD37" s="376" t="n">
        <v>121.2</v>
      </c>
      <c r="AE37" s="376" t="n">
        <v>123.6</v>
      </c>
      <c r="AF37" s="376" t="n">
        <v>2</v>
      </c>
      <c r="AG37" s="126" t="s">
        <v>163</v>
      </c>
    </row>
    <row r="38" customFormat="false" ht="26.1" hidden="false" customHeight="true" outlineLevel="0" collapsed="false">
      <c r="A38" s="108" t="s">
        <v>1130</v>
      </c>
      <c r="D38" s="27" t="s">
        <v>1119</v>
      </c>
      <c r="H38" s="376" t="n">
        <v>137.6</v>
      </c>
      <c r="I38" s="376" t="n">
        <v>0.364697301239985</v>
      </c>
      <c r="J38" s="376" t="n">
        <v>1.47492625368733</v>
      </c>
      <c r="K38" s="376" t="n">
        <v>135.6</v>
      </c>
      <c r="L38" s="376" t="n">
        <v>-1.16618075801749</v>
      </c>
      <c r="M38" s="376" t="n">
        <v>13.9495798319328</v>
      </c>
      <c r="N38" s="376" t="n">
        <v>136.6</v>
      </c>
      <c r="O38" s="376" t="n">
        <v>-0.43731778425655</v>
      </c>
      <c r="P38" s="376" t="n">
        <v>119</v>
      </c>
      <c r="Q38" s="376" t="n">
        <v>7.98548094373865</v>
      </c>
      <c r="R38" s="376" t="n">
        <v>-8.3910700538876</v>
      </c>
      <c r="S38" s="376" t="n">
        <v>129.9</v>
      </c>
      <c r="T38" s="376" t="n">
        <v>6.73788003286771</v>
      </c>
      <c r="U38" s="376" t="n">
        <v>-5.25164113785557</v>
      </c>
      <c r="V38" s="376" t="n">
        <v>137.1</v>
      </c>
      <c r="W38" s="376" t="n">
        <v>12.3770491803279</v>
      </c>
      <c r="X38" s="376" t="n">
        <v>-0.0728862973760869</v>
      </c>
      <c r="Y38" s="376" t="n">
        <v>137.2</v>
      </c>
      <c r="Z38" s="376" t="n">
        <v>124.5</v>
      </c>
      <c r="AA38" s="376" t="n">
        <v>136.6</v>
      </c>
      <c r="AB38" s="376" t="n">
        <v>-0.4</v>
      </c>
      <c r="AC38" s="376" t="n">
        <v>9.7</v>
      </c>
      <c r="AD38" s="376" t="n">
        <v>117.8</v>
      </c>
      <c r="AE38" s="376" t="n">
        <v>130.8</v>
      </c>
      <c r="AF38" s="376" t="n">
        <v>11</v>
      </c>
      <c r="AG38" s="126" t="s">
        <v>735</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8" t="s">
        <v>19</v>
      </c>
      <c r="B2" s="108"/>
      <c r="C2" s="108"/>
      <c r="D2" s="108"/>
      <c r="E2" s="108"/>
      <c r="F2" s="108"/>
      <c r="G2" s="108"/>
      <c r="H2" s="108"/>
      <c r="I2" s="108"/>
      <c r="J2" s="108"/>
      <c r="K2" s="108"/>
      <c r="L2" s="108"/>
    </row>
    <row r="3" s="339" customFormat="true" ht="24.95" hidden="false" customHeight="true" outlineLevel="0" collapsed="false">
      <c r="A3" s="108" t="s">
        <v>1084</v>
      </c>
      <c r="B3" s="108"/>
      <c r="C3" s="108"/>
      <c r="D3" s="108"/>
      <c r="E3" s="108"/>
      <c r="F3" s="108"/>
      <c r="G3" s="108"/>
      <c r="H3" s="108"/>
      <c r="I3" s="108"/>
      <c r="J3" s="108"/>
      <c r="K3" s="108"/>
      <c r="L3" s="108"/>
    </row>
    <row r="4" s="339" customFormat="true" ht="24.95" hidden="false" customHeight="true" outlineLevel="0" collapsed="false">
      <c r="A4" s="108" t="s">
        <v>1160</v>
      </c>
      <c r="B4" s="108"/>
      <c r="C4" s="108"/>
      <c r="D4" s="108"/>
      <c r="E4" s="108"/>
      <c r="F4" s="108"/>
      <c r="G4" s="108"/>
      <c r="H4" s="108"/>
      <c r="I4" s="108"/>
      <c r="J4" s="108"/>
      <c r="K4" s="108"/>
      <c r="L4" s="108"/>
    </row>
    <row r="5" s="339" customFormat="true" ht="24.95" hidden="false" customHeight="true" outlineLevel="0" collapsed="false">
      <c r="A5" s="108" t="s">
        <v>1132</v>
      </c>
      <c r="B5" s="108"/>
      <c r="C5" s="108"/>
      <c r="D5" s="108"/>
      <c r="E5" s="108"/>
      <c r="F5" s="108"/>
      <c r="G5" s="108"/>
      <c r="H5" s="108"/>
      <c r="I5" s="108"/>
      <c r="J5" s="108"/>
      <c r="K5" s="108"/>
      <c r="L5" s="108"/>
    </row>
    <row r="6" s="339" customFormat="true" ht="24.95" hidden="false" customHeight="true" outlineLevel="0" collapsed="false">
      <c r="A6" s="108" t="s">
        <v>1133</v>
      </c>
      <c r="B6" s="108"/>
      <c r="C6" s="108"/>
      <c r="D6" s="108"/>
      <c r="E6" s="108"/>
      <c r="F6" s="108"/>
      <c r="G6" s="108"/>
      <c r="H6" s="108"/>
      <c r="I6" s="108"/>
      <c r="J6" s="108"/>
      <c r="K6" s="108"/>
      <c r="L6" s="108"/>
    </row>
    <row r="7" customFormat="false" ht="24.95" hidden="false" customHeight="true" outlineLevel="0" collapsed="false">
      <c r="A7" s="108" t="s">
        <v>1088</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96</v>
      </c>
      <c r="B9" s="254"/>
      <c r="C9" s="254"/>
      <c r="D9" s="254"/>
      <c r="E9" s="254"/>
      <c r="F9" s="254"/>
      <c r="G9" s="340" t="s">
        <v>1087</v>
      </c>
      <c r="H9" s="340"/>
      <c r="I9" s="341"/>
      <c r="J9" s="342"/>
      <c r="K9" s="343"/>
      <c r="L9" s="343"/>
      <c r="M9" s="142"/>
    </row>
    <row r="10" customFormat="false" ht="14.1" hidden="false" customHeight="true" outlineLevel="0" collapsed="false">
      <c r="A10" s="254"/>
      <c r="B10" s="254"/>
      <c r="C10" s="254"/>
      <c r="D10" s="254"/>
      <c r="E10" s="254"/>
      <c r="F10" s="254"/>
      <c r="G10" s="340"/>
      <c r="H10" s="340"/>
      <c r="I10" s="344" t="s">
        <v>1134</v>
      </c>
      <c r="J10" s="344"/>
      <c r="K10" s="345" t="s">
        <v>1135</v>
      </c>
      <c r="L10" s="345"/>
      <c r="M10" s="142"/>
    </row>
    <row r="11" customFormat="false" ht="14.1" hidden="false" customHeight="true" outlineLevel="0" collapsed="false">
      <c r="A11" s="254"/>
      <c r="B11" s="254"/>
      <c r="C11" s="254"/>
      <c r="D11" s="254"/>
      <c r="E11" s="254"/>
      <c r="F11" s="254"/>
      <c r="G11" s="340"/>
      <c r="H11" s="340"/>
      <c r="I11" s="344" t="s">
        <v>1136</v>
      </c>
      <c r="J11" s="344"/>
      <c r="K11" s="346" t="s">
        <v>1137</v>
      </c>
      <c r="L11" s="346"/>
      <c r="M11" s="142"/>
    </row>
    <row r="12" customFormat="false" ht="14.1" hidden="false" customHeight="true" outlineLevel="0" collapsed="false">
      <c r="A12" s="254"/>
      <c r="B12" s="254"/>
      <c r="C12" s="254"/>
      <c r="D12" s="254"/>
      <c r="E12" s="254"/>
      <c r="F12" s="254"/>
      <c r="G12" s="340"/>
      <c r="H12" s="340"/>
      <c r="I12" s="344" t="s">
        <v>1138</v>
      </c>
      <c r="J12" s="344"/>
      <c r="K12" s="347"/>
      <c r="L12" s="347"/>
      <c r="M12" s="142"/>
    </row>
    <row r="13" customFormat="false" ht="20.1" hidden="false" customHeight="true" outlineLevel="0" collapsed="false">
      <c r="A13" s="254"/>
      <c r="B13" s="254"/>
      <c r="C13" s="254"/>
      <c r="D13" s="254"/>
      <c r="E13" s="254"/>
      <c r="F13" s="254"/>
      <c r="G13" s="340"/>
      <c r="H13" s="340"/>
      <c r="I13" s="346" t="s">
        <v>1139</v>
      </c>
      <c r="J13" s="346"/>
      <c r="K13" s="346"/>
      <c r="L13" s="346"/>
      <c r="M13" s="142"/>
    </row>
    <row r="14" customFormat="false" ht="14.1" hidden="false" customHeight="true" outlineLevel="0" collapsed="false">
      <c r="A14" s="254"/>
      <c r="B14" s="254"/>
      <c r="C14" s="254"/>
      <c r="D14" s="254"/>
      <c r="E14" s="254"/>
      <c r="F14" s="254"/>
      <c r="G14" s="340"/>
      <c r="H14" s="340"/>
      <c r="I14" s="348"/>
      <c r="J14" s="349"/>
      <c r="K14" s="349"/>
      <c r="L14" s="350"/>
      <c r="M14" s="142"/>
    </row>
    <row r="15" customFormat="false" ht="27.95" hidden="false" customHeight="true" outlineLevel="0" collapsed="false">
      <c r="A15" s="254"/>
      <c r="B15" s="254"/>
      <c r="C15" s="254"/>
      <c r="D15" s="254"/>
      <c r="E15" s="254"/>
      <c r="F15" s="254"/>
      <c r="G15" s="351"/>
      <c r="H15" s="352" t="s">
        <v>1089</v>
      </c>
      <c r="I15" s="351"/>
      <c r="J15" s="352" t="s">
        <v>1089</v>
      </c>
      <c r="K15" s="351"/>
      <c r="L15" s="353" t="s">
        <v>1089</v>
      </c>
      <c r="M15" s="142"/>
    </row>
    <row r="16" customFormat="false" ht="14.1" hidden="false" customHeight="true" outlineLevel="0" collapsed="false">
      <c r="A16" s="254"/>
      <c r="B16" s="254"/>
      <c r="C16" s="254"/>
      <c r="D16" s="254"/>
      <c r="E16" s="254"/>
      <c r="F16" s="254"/>
      <c r="G16" s="369" t="s">
        <v>1098</v>
      </c>
      <c r="H16" s="344" t="s">
        <v>1140</v>
      </c>
      <c r="I16" s="369" t="s">
        <v>1098</v>
      </c>
      <c r="J16" s="344" t="s">
        <v>1140</v>
      </c>
      <c r="K16" s="369" t="s">
        <v>1098</v>
      </c>
      <c r="L16" s="346" t="s">
        <v>1140</v>
      </c>
      <c r="M16" s="142"/>
    </row>
    <row r="17" customFormat="false" ht="14.1" hidden="false" customHeight="true" outlineLevel="0" collapsed="false">
      <c r="A17" s="254"/>
      <c r="B17" s="254"/>
      <c r="C17" s="254"/>
      <c r="D17" s="254"/>
      <c r="E17" s="254"/>
      <c r="F17" s="254"/>
      <c r="G17" s="371" t="n">
        <v>40695</v>
      </c>
      <c r="H17" s="344" t="s">
        <v>1161</v>
      </c>
      <c r="I17" s="371" t="n">
        <v>40695</v>
      </c>
      <c r="J17" s="344" t="s">
        <v>1162</v>
      </c>
      <c r="K17" s="371" t="n">
        <v>40695</v>
      </c>
      <c r="L17" s="346" t="s">
        <v>1162</v>
      </c>
      <c r="M17" s="142"/>
    </row>
    <row r="18" customFormat="false" ht="14.1" hidden="false" customHeight="true" outlineLevel="0" collapsed="false">
      <c r="A18" s="254"/>
      <c r="B18" s="254"/>
      <c r="C18" s="254"/>
      <c r="D18" s="254"/>
      <c r="E18" s="254"/>
      <c r="F18" s="254"/>
      <c r="G18" s="355"/>
      <c r="H18" s="344" t="s">
        <v>1093</v>
      </c>
      <c r="I18" s="355"/>
      <c r="J18" s="344" t="s">
        <v>1093</v>
      </c>
      <c r="K18" s="355"/>
      <c r="L18" s="346" t="s">
        <v>1093</v>
      </c>
      <c r="M18" s="142"/>
    </row>
    <row r="19" customFormat="false" ht="14.1" hidden="false" customHeight="true" outlineLevel="0" collapsed="false">
      <c r="A19" s="254"/>
      <c r="B19" s="254"/>
      <c r="C19" s="254"/>
      <c r="D19" s="254"/>
      <c r="E19" s="254"/>
      <c r="F19" s="254"/>
      <c r="G19" s="356"/>
      <c r="H19" s="356"/>
      <c r="I19" s="356"/>
      <c r="J19" s="356"/>
      <c r="K19" s="356"/>
      <c r="L19" s="357"/>
      <c r="M19" s="142"/>
    </row>
    <row r="20" customFormat="false" ht="60" hidden="false" customHeight="true" outlineLevel="0" collapsed="false">
      <c r="A20" s="108" t="s">
        <v>1077</v>
      </c>
      <c r="B20" s="108"/>
      <c r="C20" s="108"/>
      <c r="D20" s="108"/>
      <c r="E20" s="108"/>
      <c r="F20" s="108"/>
      <c r="G20" s="108"/>
      <c r="H20" s="108"/>
      <c r="I20" s="108"/>
      <c r="J20" s="108"/>
      <c r="K20" s="108"/>
      <c r="L20" s="108"/>
      <c r="M20" s="142"/>
    </row>
    <row r="21" customFormat="false" ht="42" hidden="false" customHeight="true" outlineLevel="0" collapsed="false">
      <c r="A21" s="334" t="s">
        <v>20</v>
      </c>
      <c r="B21" s="334"/>
      <c r="C21" s="334"/>
      <c r="D21" s="334"/>
      <c r="E21" s="334"/>
      <c r="F21" s="334"/>
      <c r="G21" s="335" t="n">
        <v>139.9</v>
      </c>
      <c r="H21" s="335" t="n">
        <v>2.34089246525239</v>
      </c>
      <c r="I21" s="335" t="n">
        <v>132.2</v>
      </c>
      <c r="J21" s="335" t="n">
        <v>1.53609831029186</v>
      </c>
      <c r="K21" s="335" t="n">
        <v>132</v>
      </c>
      <c r="L21" s="335" t="n">
        <v>0.380228136882129</v>
      </c>
    </row>
    <row r="22" customFormat="false" ht="33" hidden="false" customHeight="true" outlineLevel="0" collapsed="false">
      <c r="B22" s="27" t="s">
        <v>351</v>
      </c>
      <c r="G22" s="335" t="n">
        <v>129.4</v>
      </c>
      <c r="H22" s="335" t="n">
        <v>7.29684908789387</v>
      </c>
      <c r="I22" s="335" t="n">
        <v>123.6</v>
      </c>
      <c r="J22" s="335" t="n">
        <v>3.95290159798149</v>
      </c>
      <c r="K22" s="335" t="n">
        <v>122.4</v>
      </c>
      <c r="L22" s="335" t="n">
        <v>2.00000000000001</v>
      </c>
    </row>
    <row r="23" customFormat="false" ht="21.95" hidden="false" customHeight="true" outlineLevel="0" collapsed="false">
      <c r="C23" s="27" t="s">
        <v>348</v>
      </c>
      <c r="G23" s="335" t="n">
        <v>134.5</v>
      </c>
      <c r="H23" s="335" t="n">
        <v>30.3294573643411</v>
      </c>
      <c r="I23" s="335" t="n">
        <v>130.2</v>
      </c>
      <c r="J23" s="335" t="n">
        <v>9.9662162162162</v>
      </c>
      <c r="K23" s="335" t="n">
        <v>128.1</v>
      </c>
      <c r="L23" s="335" t="n">
        <v>7.01754385964912</v>
      </c>
    </row>
    <row r="24" customFormat="false" ht="21.95" hidden="false" customHeight="true" outlineLevel="0" collapsed="false">
      <c r="C24" s="27" t="s">
        <v>1111</v>
      </c>
      <c r="G24" s="335" t="n">
        <v>127.4</v>
      </c>
      <c r="H24" s="335" t="n">
        <v>0.157232704402518</v>
      </c>
      <c r="I24" s="335" t="n">
        <v>121.1</v>
      </c>
      <c r="J24" s="335" t="n">
        <v>1.67926112510495</v>
      </c>
      <c r="K24" s="335" t="n">
        <v>120.2</v>
      </c>
      <c r="L24" s="335" t="n">
        <v>0.0832639467110812</v>
      </c>
    </row>
    <row r="25" customFormat="false" ht="21.95" hidden="false" customHeight="true" outlineLevel="0" collapsed="false">
      <c r="D25" s="27" t="s">
        <v>1113</v>
      </c>
      <c r="G25" s="335" t="n">
        <v>130.7</v>
      </c>
      <c r="H25" s="335" t="n">
        <v>4.47641886490807</v>
      </c>
      <c r="I25" s="335" t="n">
        <v>123.8</v>
      </c>
      <c r="J25" s="335" t="n">
        <v>1.89300411522634</v>
      </c>
      <c r="K25" s="335" t="n">
        <v>123</v>
      </c>
      <c r="L25" s="335" t="n">
        <v>1.23456790123457</v>
      </c>
    </row>
    <row r="26" customFormat="false" ht="21.95" hidden="false" customHeight="true" outlineLevel="0" collapsed="false">
      <c r="D26" s="27" t="s">
        <v>1115</v>
      </c>
      <c r="G26" s="335" t="n">
        <v>117.6</v>
      </c>
      <c r="H26" s="335" t="n">
        <v>-11.9760479041916</v>
      </c>
      <c r="I26" s="335" t="n">
        <v>112.9</v>
      </c>
      <c r="J26" s="335" t="n">
        <v>0.893655049151028</v>
      </c>
      <c r="K26" s="335" t="n">
        <v>111.8</v>
      </c>
      <c r="L26" s="335" t="n">
        <v>-3.28719723183391</v>
      </c>
    </row>
    <row r="27" customFormat="false" ht="33" hidden="false" customHeight="true" outlineLevel="0" collapsed="false">
      <c r="B27" s="27" t="s">
        <v>355</v>
      </c>
      <c r="G27" s="335" t="n">
        <v>151.8</v>
      </c>
      <c r="H27" s="335" t="n">
        <v>-2.00129115558424</v>
      </c>
      <c r="I27" s="335" t="n">
        <v>141.8</v>
      </c>
      <c r="J27" s="335" t="n">
        <v>-0.839160839160831</v>
      </c>
      <c r="K27" s="335" t="n">
        <v>142.8</v>
      </c>
      <c r="L27" s="335" t="n">
        <v>-1.24481327800829</v>
      </c>
    </row>
    <row r="28" customFormat="false" ht="21.95" hidden="false" customHeight="true" outlineLevel="0" collapsed="false">
      <c r="C28" s="27" t="s">
        <v>362</v>
      </c>
      <c r="G28" s="335" t="n">
        <v>138.2</v>
      </c>
      <c r="H28" s="335" t="n">
        <v>-11.1825192802057</v>
      </c>
      <c r="I28" s="335" t="n">
        <v>124.7</v>
      </c>
      <c r="J28" s="335" t="n">
        <v>-5.45868081880212</v>
      </c>
      <c r="K28" s="335" t="n">
        <v>128</v>
      </c>
      <c r="L28" s="335" t="n">
        <v>-5.25536639526276</v>
      </c>
    </row>
    <row r="29" customFormat="false" ht="21.95" hidden="false" customHeight="true" outlineLevel="0" collapsed="false">
      <c r="C29" s="27" t="s">
        <v>1119</v>
      </c>
      <c r="G29" s="335" t="n">
        <v>159.8</v>
      </c>
      <c r="H29" s="335" t="n">
        <v>3.43042071197412</v>
      </c>
      <c r="I29" s="335" t="n">
        <v>151.3</v>
      </c>
      <c r="J29" s="335" t="n">
        <v>-0.197889182058036</v>
      </c>
      <c r="K29" s="335" t="n">
        <v>151.9</v>
      </c>
      <c r="L29" s="335" t="n">
        <v>0.729442970822277</v>
      </c>
    </row>
    <row r="30" customFormat="false" ht="21.95" hidden="false" customHeight="true" outlineLevel="0" collapsed="false">
      <c r="D30" s="27" t="s">
        <v>1121</v>
      </c>
      <c r="G30" s="335" t="n">
        <v>193.3</v>
      </c>
      <c r="H30" s="335" t="n">
        <v>8.2306830907055</v>
      </c>
      <c r="I30" s="335" t="n">
        <v>181.3</v>
      </c>
      <c r="J30" s="335" t="n">
        <v>0.11043622308118</v>
      </c>
      <c r="K30" s="335" t="n">
        <v>181.8</v>
      </c>
      <c r="L30" s="335" t="n">
        <v>2.36486486486487</v>
      </c>
    </row>
    <row r="31" customFormat="false" ht="21.95" hidden="false" customHeight="true" outlineLevel="0" collapsed="false">
      <c r="D31" s="27" t="s">
        <v>1123</v>
      </c>
      <c r="G31" s="335" t="n">
        <v>133.4</v>
      </c>
      <c r="H31" s="335" t="n">
        <v>-1.47710487444609</v>
      </c>
      <c r="I31" s="335" t="n">
        <v>128.5</v>
      </c>
      <c r="J31" s="335" t="n">
        <v>2.55387071029529</v>
      </c>
      <c r="K31" s="335" t="n">
        <v>127.9</v>
      </c>
      <c r="L31" s="335" t="n">
        <v>-0.69875776397516</v>
      </c>
    </row>
    <row r="32" customFormat="false" ht="84" hidden="false" customHeight="true" outlineLevel="0" collapsed="false">
      <c r="A32" s="108" t="s">
        <v>1078</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8" t="s">
        <v>556</v>
      </c>
      <c r="H33" s="358"/>
      <c r="I33" s="358"/>
      <c r="J33" s="358"/>
      <c r="K33" s="117"/>
    </row>
    <row r="34" customFormat="false" ht="30" hidden="false" customHeight="true" outlineLevel="0" collapsed="false">
      <c r="A34" s="334" t="s">
        <v>20</v>
      </c>
      <c r="B34" s="334"/>
      <c r="C34" s="334"/>
      <c r="D34" s="334"/>
      <c r="E34" s="334"/>
      <c r="F34" s="334"/>
      <c r="G34" s="335" t="n">
        <v>120.7</v>
      </c>
      <c r="H34" s="335" t="n">
        <v>-0.330305532617664</v>
      </c>
      <c r="I34" s="335" t="n">
        <v>114.1</v>
      </c>
      <c r="J34" s="335" t="n">
        <v>0.973451327433623</v>
      </c>
      <c r="K34" s="335" t="n">
        <v>114</v>
      </c>
      <c r="L34" s="335" t="n">
        <v>-0.349650349650355</v>
      </c>
    </row>
    <row r="35" customFormat="false" ht="33" hidden="false" customHeight="true" outlineLevel="0" collapsed="false">
      <c r="B35" s="27" t="s">
        <v>351</v>
      </c>
      <c r="G35" s="335" t="n">
        <v>112.6</v>
      </c>
      <c r="H35" s="335" t="n">
        <v>4.54967502321262</v>
      </c>
      <c r="I35" s="335" t="n">
        <v>107.7</v>
      </c>
      <c r="J35" s="335" t="n">
        <v>3.55769230769231</v>
      </c>
      <c r="K35" s="335" t="n">
        <v>106.7</v>
      </c>
      <c r="L35" s="335" t="n">
        <v>1.329534662868</v>
      </c>
    </row>
    <row r="36" customFormat="false" ht="21.95" hidden="false" customHeight="true" outlineLevel="0" collapsed="false">
      <c r="C36" s="27" t="s">
        <v>348</v>
      </c>
      <c r="G36" s="335" t="n">
        <v>117.4</v>
      </c>
      <c r="H36" s="335" t="n">
        <v>26.9189189189189</v>
      </c>
      <c r="I36" s="335" t="n">
        <v>113.8</v>
      </c>
      <c r="J36" s="335" t="n">
        <v>9.31796349663785</v>
      </c>
      <c r="K36" s="335" t="n">
        <v>112.1</v>
      </c>
      <c r="L36" s="335" t="n">
        <v>6.25592417061611</v>
      </c>
    </row>
    <row r="37" customFormat="false" ht="21.95" hidden="false" customHeight="true" outlineLevel="0" collapsed="false">
      <c r="C37" s="27" t="s">
        <v>1111</v>
      </c>
      <c r="G37" s="335" t="n">
        <v>110.7</v>
      </c>
      <c r="H37" s="335" t="n">
        <v>-2.55281690140844</v>
      </c>
      <c r="I37" s="335" t="n">
        <v>105.3</v>
      </c>
      <c r="J37" s="335" t="n">
        <v>1.25</v>
      </c>
      <c r="K37" s="335" t="n">
        <v>104.6</v>
      </c>
      <c r="L37" s="335" t="n">
        <v>-0.570342205323202</v>
      </c>
    </row>
    <row r="38" customFormat="false" ht="33" hidden="false" customHeight="true" outlineLevel="0" collapsed="false">
      <c r="B38" s="27" t="s">
        <v>355</v>
      </c>
      <c r="G38" s="335" t="n">
        <v>129.8</v>
      </c>
      <c r="H38" s="335" t="n">
        <v>-4.69897209985314</v>
      </c>
      <c r="I38" s="335" t="n">
        <v>121.2</v>
      </c>
      <c r="J38" s="335" t="n">
        <v>-1.46341463414634</v>
      </c>
      <c r="K38" s="335" t="n">
        <v>122.3</v>
      </c>
      <c r="L38" s="335" t="n">
        <v>-2.00320512820513</v>
      </c>
    </row>
    <row r="39" customFormat="false" ht="21.95" hidden="false" customHeight="true" outlineLevel="0" collapsed="false">
      <c r="C39" s="27" t="s">
        <v>362</v>
      </c>
      <c r="G39" s="335" t="n">
        <v>116.7</v>
      </c>
      <c r="H39" s="335" t="n">
        <v>-13.2986627043091</v>
      </c>
      <c r="I39" s="335" t="n">
        <v>105.2</v>
      </c>
      <c r="J39" s="335" t="n">
        <v>-6.57193605683836</v>
      </c>
      <c r="K39" s="335" t="n">
        <v>108.4</v>
      </c>
      <c r="L39" s="335" t="n">
        <v>-6.06585788561525</v>
      </c>
    </row>
    <row r="40" customFormat="false" ht="21.95" hidden="false" customHeight="true" outlineLevel="0" collapsed="false">
      <c r="C40" s="27" t="s">
        <v>1119</v>
      </c>
      <c r="G40" s="335" t="n">
        <v>137.6</v>
      </c>
      <c r="H40" s="335" t="n">
        <v>0.364697301239971</v>
      </c>
      <c r="I40" s="335" t="n">
        <v>130.3</v>
      </c>
      <c r="J40" s="335" t="n">
        <v>-0.912547528517102</v>
      </c>
      <c r="K40" s="335" t="n">
        <v>131</v>
      </c>
      <c r="L40" s="335" t="n">
        <v>0</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63</v>
      </c>
      <c r="B3" s="144"/>
      <c r="C3" s="144"/>
      <c r="D3" s="144"/>
      <c r="E3" s="144"/>
      <c r="F3" s="144"/>
      <c r="G3" s="144"/>
      <c r="H3" s="144"/>
      <c r="I3" s="144"/>
    </row>
    <row r="4" customFormat="false" ht="20.1" hidden="false" customHeight="true" outlineLevel="0" collapsed="false">
      <c r="A4" s="144" t="s">
        <v>1164</v>
      </c>
      <c r="B4" s="144"/>
      <c r="C4" s="144"/>
      <c r="D4" s="144"/>
      <c r="E4" s="144"/>
      <c r="F4" s="144"/>
      <c r="G4" s="144"/>
      <c r="H4" s="144"/>
      <c r="I4" s="144"/>
    </row>
    <row r="5" customFormat="false" ht="20.1" hidden="false" customHeight="true" outlineLevel="0" collapsed="false">
      <c r="A5" s="144" t="s">
        <v>1052</v>
      </c>
      <c r="B5" s="144"/>
      <c r="C5" s="144"/>
      <c r="D5" s="144"/>
      <c r="E5" s="144"/>
      <c r="F5" s="144"/>
      <c r="G5" s="144"/>
      <c r="H5" s="144"/>
      <c r="I5" s="144"/>
    </row>
    <row r="6" customFormat="false" ht="20.1" hidden="false" customHeight="true" outlineLevel="0" collapsed="false">
      <c r="A6" s="271" t="s">
        <v>671</v>
      </c>
      <c r="B6" s="271"/>
      <c r="C6" s="271"/>
      <c r="D6" s="271"/>
      <c r="E6" s="271"/>
      <c r="F6" s="271"/>
      <c r="G6" s="271"/>
      <c r="H6" s="271"/>
      <c r="I6" s="271"/>
    </row>
    <row r="7" customFormat="false" ht="15.95" hidden="false" customHeight="true" outlineLevel="0" collapsed="false">
      <c r="A7" s="111" t="s">
        <v>1165</v>
      </c>
      <c r="B7" s="259" t="s">
        <v>1166</v>
      </c>
      <c r="C7" s="280" t="s">
        <v>1167</v>
      </c>
      <c r="D7" s="377" t="s">
        <v>299</v>
      </c>
      <c r="E7" s="377"/>
      <c r="F7" s="280" t="s">
        <v>1168</v>
      </c>
      <c r="G7" s="280" t="s">
        <v>307</v>
      </c>
      <c r="H7" s="280" t="s">
        <v>789</v>
      </c>
      <c r="I7" s="280" t="s">
        <v>1169</v>
      </c>
    </row>
    <row r="8" customFormat="false" ht="15.95" hidden="false" customHeight="true" outlineLevel="0" collapsed="false">
      <c r="A8" s="111"/>
      <c r="B8" s="259"/>
      <c r="C8" s="280"/>
      <c r="D8" s="280" t="s">
        <v>673</v>
      </c>
      <c r="E8" s="235" t="s">
        <v>1170</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4</v>
      </c>
      <c r="E11" s="380"/>
      <c r="F11" s="256" t="s">
        <v>1171</v>
      </c>
      <c r="G11" s="279" t="s">
        <v>549</v>
      </c>
      <c r="H11" s="279"/>
      <c r="I11" s="279"/>
    </row>
    <row r="12" customFormat="false" ht="39.95" hidden="false" customHeight="true" outlineLevel="0" collapsed="false">
      <c r="A12" s="27" t="s">
        <v>1172</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73</v>
      </c>
      <c r="B13" s="27" t="s">
        <v>673</v>
      </c>
      <c r="C13" s="272" t="n">
        <v>0</v>
      </c>
      <c r="D13" s="272" t="n">
        <v>0</v>
      </c>
      <c r="E13" s="272" t="n">
        <v>0</v>
      </c>
      <c r="F13" s="272" t="n">
        <v>0</v>
      </c>
      <c r="G13" s="270" t="n">
        <v>0</v>
      </c>
      <c r="H13" s="270" t="n">
        <v>0</v>
      </c>
      <c r="I13" s="270" t="n">
        <v>0</v>
      </c>
    </row>
    <row r="14" customFormat="false" ht="12.95" hidden="false" customHeight="true" outlineLevel="0" collapsed="false">
      <c r="A14" s="27" t="s">
        <v>1174</v>
      </c>
      <c r="C14" s="265" t="n">
        <v>7211</v>
      </c>
      <c r="D14" s="265" t="n">
        <v>383214</v>
      </c>
      <c r="E14" s="265" t="n">
        <v>380198</v>
      </c>
      <c r="F14" s="265" t="n">
        <v>222835</v>
      </c>
      <c r="G14" s="290" t="n">
        <v>5953.5</v>
      </c>
      <c r="H14" s="290" t="n">
        <v>25027.8</v>
      </c>
      <c r="I14" s="290" t="n">
        <v>24636.1</v>
      </c>
    </row>
    <row r="15" customFormat="false" ht="20.1" hidden="false" customHeight="true" outlineLevel="0" collapsed="false">
      <c r="A15" s="27" t="s">
        <v>1175</v>
      </c>
      <c r="B15" s="27" t="s">
        <v>1176</v>
      </c>
      <c r="C15" s="265" t="n">
        <v>2652</v>
      </c>
      <c r="D15" s="265" t="n">
        <v>136327</v>
      </c>
      <c r="E15" s="265" t="n">
        <v>135608</v>
      </c>
      <c r="F15" s="265" t="n">
        <v>75016</v>
      </c>
      <c r="G15" s="290" t="n">
        <v>2153.3</v>
      </c>
      <c r="H15" s="290" t="n">
        <v>10447.4</v>
      </c>
      <c r="I15" s="290" t="n">
        <v>10343.6</v>
      </c>
    </row>
    <row r="16" customFormat="false" ht="20.1" hidden="false" customHeight="true" outlineLevel="0" collapsed="false">
      <c r="A16" s="27" t="s">
        <v>1177</v>
      </c>
      <c r="B16" s="27" t="s">
        <v>1176</v>
      </c>
      <c r="C16" s="265" t="n">
        <v>0</v>
      </c>
      <c r="D16" s="265" t="n">
        <v>0</v>
      </c>
      <c r="E16" s="265" t="n">
        <v>0</v>
      </c>
      <c r="F16" s="265" t="n">
        <v>0</v>
      </c>
      <c r="G16" s="290" t="n">
        <v>0</v>
      </c>
      <c r="H16" s="290" t="n">
        <v>0</v>
      </c>
      <c r="I16" s="290" t="n">
        <v>0</v>
      </c>
    </row>
    <row r="17" customFormat="false" ht="12.95" hidden="false" customHeight="true" outlineLevel="0" collapsed="false">
      <c r="B17" s="27" t="s">
        <v>1178</v>
      </c>
      <c r="C17" s="265" t="n">
        <v>2592</v>
      </c>
      <c r="D17" s="265" t="n">
        <v>130835</v>
      </c>
      <c r="E17" s="265" t="n">
        <v>130220</v>
      </c>
      <c r="F17" s="265" t="n">
        <v>72521</v>
      </c>
      <c r="G17" s="290" t="n">
        <v>2060.4</v>
      </c>
      <c r="H17" s="290" t="n">
        <v>9854.9</v>
      </c>
      <c r="I17" s="290" t="n">
        <v>9768.1</v>
      </c>
    </row>
    <row r="18" customFormat="false" ht="20.1" hidden="false" customHeight="true" outlineLevel="0" collapsed="false">
      <c r="A18" s="27" t="s">
        <v>1179</v>
      </c>
      <c r="B18" s="27" t="s">
        <v>1180</v>
      </c>
      <c r="C18" s="265" t="n">
        <v>0</v>
      </c>
      <c r="D18" s="265" t="n">
        <v>0</v>
      </c>
      <c r="E18" s="265" t="n">
        <v>0</v>
      </c>
      <c r="F18" s="265" t="n">
        <v>0</v>
      </c>
      <c r="G18" s="290" t="n">
        <v>0</v>
      </c>
      <c r="H18" s="290" t="n">
        <v>0</v>
      </c>
      <c r="I18" s="290" t="n">
        <v>0</v>
      </c>
    </row>
    <row r="19" customFormat="false" ht="12.95" hidden="false" customHeight="true" outlineLevel="0" collapsed="false">
      <c r="B19" s="27" t="s">
        <v>1181</v>
      </c>
      <c r="C19" s="265" t="n">
        <v>60</v>
      </c>
      <c r="D19" s="265" t="n">
        <v>5492</v>
      </c>
      <c r="E19" s="265" t="n">
        <v>5388</v>
      </c>
      <c r="F19" s="265" t="n">
        <v>2489</v>
      </c>
      <c r="G19" s="290" t="n">
        <v>92.9</v>
      </c>
      <c r="H19" s="290" t="n">
        <v>592.4</v>
      </c>
      <c r="I19" s="290" t="n">
        <v>575.4</v>
      </c>
    </row>
    <row r="20" customFormat="false" ht="20.1" hidden="false" customHeight="true" outlineLevel="0" collapsed="false">
      <c r="A20" s="27" t="s">
        <v>1182</v>
      </c>
      <c r="B20" s="27" t="s">
        <v>355</v>
      </c>
      <c r="C20" s="265" t="n">
        <v>2319</v>
      </c>
      <c r="D20" s="265" t="n">
        <v>152095</v>
      </c>
      <c r="E20" s="265" t="n">
        <v>151047</v>
      </c>
      <c r="F20" s="265" t="n">
        <v>89625</v>
      </c>
      <c r="G20" s="290" t="n">
        <v>2373</v>
      </c>
      <c r="H20" s="290" t="n">
        <v>8928.8</v>
      </c>
      <c r="I20" s="290" t="n">
        <v>8763</v>
      </c>
    </row>
    <row r="21" customFormat="false" ht="20.1" hidden="false" customHeight="true" outlineLevel="0" collapsed="false">
      <c r="A21" s="27" t="s">
        <v>1183</v>
      </c>
      <c r="B21" s="27" t="s">
        <v>1184</v>
      </c>
      <c r="C21" s="265" t="n">
        <v>0</v>
      </c>
      <c r="D21" s="265" t="n">
        <v>0</v>
      </c>
      <c r="E21" s="265" t="n">
        <v>0</v>
      </c>
      <c r="F21" s="265" t="n">
        <v>0</v>
      </c>
      <c r="G21" s="290" t="n">
        <v>0</v>
      </c>
      <c r="H21" s="290" t="n">
        <v>0</v>
      </c>
      <c r="I21" s="290" t="n">
        <v>0</v>
      </c>
    </row>
    <row r="22" customFormat="false" ht="12.95" hidden="false" customHeight="true" outlineLevel="0" collapsed="false">
      <c r="B22" s="27" t="s">
        <v>1185</v>
      </c>
      <c r="C22" s="265" t="n">
        <v>1103</v>
      </c>
      <c r="D22" s="265" t="n">
        <v>82481</v>
      </c>
      <c r="E22" s="265" t="n">
        <v>81934</v>
      </c>
      <c r="F22" s="265" t="n">
        <v>47457</v>
      </c>
      <c r="G22" s="290" t="n">
        <v>1290.7</v>
      </c>
      <c r="H22" s="290" t="n">
        <v>5284.6</v>
      </c>
      <c r="I22" s="290" t="n">
        <v>5181.4</v>
      </c>
    </row>
    <row r="23" customFormat="false" ht="20.1" hidden="false" customHeight="true" outlineLevel="0" collapsed="false">
      <c r="A23" s="27" t="s">
        <v>1186</v>
      </c>
      <c r="B23" s="27" t="s">
        <v>1187</v>
      </c>
      <c r="C23" s="265" t="n">
        <v>907</v>
      </c>
      <c r="D23" s="265" t="n">
        <v>61636</v>
      </c>
      <c r="E23" s="265" t="n">
        <v>61197</v>
      </c>
      <c r="F23" s="265" t="n">
        <v>35320</v>
      </c>
      <c r="G23" s="290" t="n">
        <v>937.1</v>
      </c>
      <c r="H23" s="290" t="n">
        <v>3866.4</v>
      </c>
      <c r="I23" s="290" t="n">
        <v>3773.2</v>
      </c>
    </row>
    <row r="24" customFormat="false" ht="20.1" hidden="false" customHeight="true" outlineLevel="0" collapsed="false">
      <c r="A24" s="27" t="s">
        <v>1188</v>
      </c>
      <c r="B24" s="27" t="s">
        <v>1189</v>
      </c>
      <c r="C24" s="265" t="n">
        <v>0</v>
      </c>
      <c r="D24" s="265" t="n">
        <v>0</v>
      </c>
      <c r="E24" s="265" t="n">
        <v>0</v>
      </c>
      <c r="F24" s="265" t="n">
        <v>0</v>
      </c>
      <c r="G24" s="290" t="n">
        <v>0</v>
      </c>
      <c r="H24" s="290" t="n">
        <v>0</v>
      </c>
      <c r="I24" s="290" t="n">
        <v>0</v>
      </c>
    </row>
    <row r="25" customFormat="false" ht="12.95" hidden="false" customHeight="true" outlineLevel="0" collapsed="false">
      <c r="B25" s="27" t="s">
        <v>1190</v>
      </c>
      <c r="C25" s="265" t="n">
        <v>129</v>
      </c>
      <c r="D25" s="265" t="n">
        <v>14382</v>
      </c>
      <c r="E25" s="265" t="n">
        <v>14319</v>
      </c>
      <c r="F25" s="265" t="n">
        <v>8582</v>
      </c>
      <c r="G25" s="290" t="n">
        <v>234.6</v>
      </c>
      <c r="H25" s="290" t="n">
        <v>837.1</v>
      </c>
      <c r="I25" s="290" t="n">
        <v>829.7</v>
      </c>
    </row>
    <row r="26" customFormat="false" ht="20.1" hidden="false" customHeight="true" outlineLevel="0" collapsed="false">
      <c r="A26" s="27" t="s">
        <v>1191</v>
      </c>
      <c r="B26" s="27" t="s">
        <v>1192</v>
      </c>
      <c r="C26" s="265" t="n">
        <v>0</v>
      </c>
      <c r="D26" s="265" t="n">
        <v>0</v>
      </c>
      <c r="E26" s="265" t="n">
        <v>0</v>
      </c>
      <c r="F26" s="265" t="n">
        <v>0</v>
      </c>
      <c r="G26" s="290" t="n">
        <v>0</v>
      </c>
      <c r="H26" s="290" t="n">
        <v>0</v>
      </c>
      <c r="I26" s="290" t="n">
        <v>0</v>
      </c>
    </row>
    <row r="27" customFormat="false" ht="12.95" hidden="false" customHeight="true" outlineLevel="0" collapsed="false">
      <c r="B27" s="27" t="s">
        <v>1193</v>
      </c>
      <c r="C27" s="265" t="n">
        <v>66</v>
      </c>
      <c r="D27" s="265" t="n">
        <v>6463</v>
      </c>
      <c r="E27" s="265" t="n">
        <v>6417</v>
      </c>
      <c r="F27" s="265" t="n">
        <v>3562</v>
      </c>
      <c r="G27" s="290" t="n">
        <v>119</v>
      </c>
      <c r="H27" s="290" t="n">
        <v>581.1</v>
      </c>
      <c r="I27" s="290" t="n">
        <v>578.5</v>
      </c>
    </row>
    <row r="28" customFormat="false" ht="20.1" hidden="false" customHeight="true" outlineLevel="0" collapsed="false">
      <c r="A28" s="27" t="s">
        <v>1194</v>
      </c>
      <c r="B28" s="27" t="s">
        <v>1195</v>
      </c>
      <c r="C28" s="265" t="n">
        <v>0</v>
      </c>
      <c r="D28" s="265" t="n">
        <v>0</v>
      </c>
      <c r="E28" s="265" t="n">
        <v>0</v>
      </c>
      <c r="F28" s="265" t="n">
        <v>0</v>
      </c>
      <c r="G28" s="290" t="n">
        <v>0</v>
      </c>
      <c r="H28" s="290" t="n">
        <v>0</v>
      </c>
      <c r="I28" s="290" t="n">
        <v>0</v>
      </c>
    </row>
    <row r="29" customFormat="false" ht="12.95" hidden="false" customHeight="true" outlineLevel="0" collapsed="false">
      <c r="B29" s="27" t="s">
        <v>1196</v>
      </c>
      <c r="C29" s="265" t="n">
        <v>899</v>
      </c>
      <c r="D29" s="265" t="n">
        <v>50088</v>
      </c>
      <c r="E29" s="265" t="n">
        <v>49641</v>
      </c>
      <c r="F29" s="265" t="n">
        <v>30556</v>
      </c>
      <c r="G29" s="290" t="n">
        <v>770.3</v>
      </c>
      <c r="H29" s="290" t="n">
        <v>2371.7</v>
      </c>
      <c r="I29" s="290" t="n">
        <v>2317.2</v>
      </c>
    </row>
    <row r="30" customFormat="false" ht="20.1" hidden="false" customHeight="true" outlineLevel="0" collapsed="false">
      <c r="A30" s="27" t="s">
        <v>1197</v>
      </c>
      <c r="B30" s="27" t="s">
        <v>1198</v>
      </c>
      <c r="C30" s="265" t="n">
        <v>0</v>
      </c>
      <c r="D30" s="265" t="n">
        <v>0</v>
      </c>
      <c r="E30" s="265" t="n">
        <v>0</v>
      </c>
      <c r="F30" s="265" t="n">
        <v>0</v>
      </c>
      <c r="G30" s="290" t="n">
        <v>0</v>
      </c>
      <c r="H30" s="290" t="n">
        <v>0</v>
      </c>
      <c r="I30" s="290" t="n">
        <v>0</v>
      </c>
    </row>
    <row r="31" customFormat="false" ht="12.95" hidden="false" customHeight="true" outlineLevel="0" collapsed="false">
      <c r="B31" s="27" t="s">
        <v>1199</v>
      </c>
      <c r="C31" s="265" t="n">
        <v>0</v>
      </c>
      <c r="D31" s="265" t="n">
        <v>0</v>
      </c>
      <c r="E31" s="265" t="n">
        <v>0</v>
      </c>
      <c r="F31" s="265" t="n">
        <v>0</v>
      </c>
      <c r="G31" s="290" t="n">
        <v>0</v>
      </c>
      <c r="H31" s="290" t="n">
        <v>0</v>
      </c>
      <c r="I31" s="290" t="n">
        <v>0</v>
      </c>
    </row>
    <row r="32" customFormat="false" ht="12.95" hidden="false" customHeight="true" outlineLevel="0" collapsed="false">
      <c r="B32" s="27" t="s">
        <v>1200</v>
      </c>
      <c r="C32" s="265" t="n">
        <v>746</v>
      </c>
      <c r="D32" s="265" t="n">
        <v>42039</v>
      </c>
      <c r="E32" s="265" t="n">
        <v>41734</v>
      </c>
      <c r="F32" s="265" t="n">
        <v>25302</v>
      </c>
      <c r="G32" s="290" t="n">
        <v>642.7</v>
      </c>
      <c r="H32" s="290" t="n">
        <v>2031.1</v>
      </c>
      <c r="I32" s="290" t="n">
        <v>1983.4</v>
      </c>
    </row>
    <row r="33" customFormat="false" ht="20.1" hidden="false" customHeight="true" outlineLevel="0" collapsed="false">
      <c r="A33" s="27" t="s">
        <v>1201</v>
      </c>
      <c r="B33" s="27" t="s">
        <v>1202</v>
      </c>
      <c r="C33" s="265" t="n">
        <v>0</v>
      </c>
      <c r="D33" s="265" t="n">
        <v>0</v>
      </c>
      <c r="E33" s="265" t="n">
        <v>0</v>
      </c>
      <c r="F33" s="265" t="n">
        <v>0</v>
      </c>
      <c r="G33" s="290" t="n">
        <v>0</v>
      </c>
      <c r="H33" s="290" t="n">
        <v>0</v>
      </c>
      <c r="I33" s="290" t="n">
        <v>0</v>
      </c>
    </row>
    <row r="34" customFormat="false" ht="12.95" hidden="false" customHeight="true" outlineLevel="0" collapsed="false">
      <c r="B34" s="27" t="s">
        <v>1203</v>
      </c>
      <c r="C34" s="265" t="n">
        <v>152</v>
      </c>
      <c r="D34" s="265" t="n">
        <v>8050</v>
      </c>
      <c r="E34" s="265" t="n">
        <v>7907</v>
      </c>
      <c r="F34" s="265" t="n">
        <v>5259</v>
      </c>
      <c r="G34" s="290" t="n">
        <v>127.6</v>
      </c>
      <c r="H34" s="290" t="n">
        <v>340.6</v>
      </c>
      <c r="I34" s="290" t="n">
        <v>333.9</v>
      </c>
    </row>
    <row r="35" customFormat="false" ht="20.1" hidden="false" customHeight="true" outlineLevel="0" collapsed="false">
      <c r="A35" s="27" t="s">
        <v>1204</v>
      </c>
      <c r="B35" s="27" t="s">
        <v>1205</v>
      </c>
      <c r="C35" s="265" t="n">
        <v>318</v>
      </c>
      <c r="D35" s="265" t="n">
        <v>19526</v>
      </c>
      <c r="E35" s="265" t="n">
        <v>19472</v>
      </c>
      <c r="F35" s="265" t="n">
        <v>11601</v>
      </c>
      <c r="G35" s="290" t="n">
        <v>312</v>
      </c>
      <c r="H35" s="290" t="n">
        <v>1272.5</v>
      </c>
      <c r="I35" s="290" t="n">
        <v>1264.4</v>
      </c>
    </row>
    <row r="36" customFormat="false" ht="20.1" hidden="false" customHeight="true" outlineLevel="0" collapsed="false">
      <c r="A36" s="27" t="s">
        <v>1206</v>
      </c>
      <c r="B36" s="27" t="s">
        <v>1207</v>
      </c>
      <c r="C36" s="265" t="n">
        <v>21</v>
      </c>
      <c r="D36" s="265" t="n">
        <v>1661</v>
      </c>
      <c r="E36" s="265" t="n">
        <v>1661</v>
      </c>
      <c r="F36" s="265" t="n">
        <v>988</v>
      </c>
      <c r="G36" s="290" t="n">
        <v>29.7</v>
      </c>
      <c r="H36" s="290" t="n">
        <v>106</v>
      </c>
      <c r="I36" s="290" t="n">
        <v>105.7</v>
      </c>
    </row>
    <row r="37" customFormat="false" ht="20.1" hidden="false" customHeight="true" outlineLevel="0" collapsed="false">
      <c r="A37" s="27" t="s">
        <v>1208</v>
      </c>
      <c r="B37" s="27" t="s">
        <v>1209</v>
      </c>
      <c r="C37" s="265" t="n">
        <v>0</v>
      </c>
      <c r="D37" s="265" t="n">
        <v>0</v>
      </c>
      <c r="E37" s="265" t="n">
        <v>0</v>
      </c>
      <c r="F37" s="265" t="n">
        <v>0</v>
      </c>
      <c r="G37" s="290" t="n">
        <v>0</v>
      </c>
      <c r="H37" s="290" t="n">
        <v>0</v>
      </c>
      <c r="I37" s="290" t="n">
        <v>0</v>
      </c>
    </row>
    <row r="38" customFormat="false" ht="12.95" hidden="false" customHeight="true" outlineLevel="0" collapsed="false">
      <c r="B38" s="27" t="s">
        <v>1210</v>
      </c>
      <c r="C38" s="265" t="n">
        <v>297</v>
      </c>
      <c r="D38" s="265" t="n">
        <v>17865</v>
      </c>
      <c r="E38" s="265" t="n">
        <v>17812</v>
      </c>
      <c r="F38" s="265" t="n">
        <v>10616</v>
      </c>
      <c r="G38" s="290" t="n">
        <v>282.3</v>
      </c>
      <c r="H38" s="290" t="n">
        <v>1166.6</v>
      </c>
      <c r="I38" s="290" t="n">
        <v>1158.7</v>
      </c>
    </row>
    <row r="39" customFormat="false" ht="20.1" hidden="false" customHeight="true" outlineLevel="0" collapsed="false">
      <c r="A39" s="27" t="s">
        <v>1211</v>
      </c>
      <c r="B39" s="27" t="s">
        <v>1212</v>
      </c>
      <c r="C39" s="265" t="n">
        <v>0</v>
      </c>
      <c r="D39" s="265" t="n">
        <v>0</v>
      </c>
      <c r="E39" s="265" t="n">
        <v>0</v>
      </c>
      <c r="F39" s="265" t="n">
        <v>0</v>
      </c>
      <c r="G39" s="290" t="n">
        <v>0</v>
      </c>
      <c r="H39" s="290" t="n">
        <v>0</v>
      </c>
      <c r="I39" s="290" t="n">
        <v>0</v>
      </c>
    </row>
    <row r="40" customFormat="false" ht="12.95" hidden="false" customHeight="true" outlineLevel="0" collapsed="false">
      <c r="B40" s="27" t="s">
        <v>1213</v>
      </c>
      <c r="C40" s="265" t="n">
        <v>0</v>
      </c>
      <c r="D40" s="265" t="n">
        <v>0</v>
      </c>
      <c r="E40" s="265" t="n">
        <v>0</v>
      </c>
      <c r="F40" s="265" t="n">
        <v>0</v>
      </c>
      <c r="G40" s="290" t="n">
        <v>0</v>
      </c>
      <c r="H40" s="290" t="n">
        <v>0</v>
      </c>
      <c r="I40" s="290" t="n">
        <v>0</v>
      </c>
    </row>
    <row r="41" customFormat="false" ht="12.95" hidden="false" customHeight="true" outlineLevel="0" collapsed="false">
      <c r="B41" s="27" t="s">
        <v>1214</v>
      </c>
      <c r="C41" s="265" t="n">
        <v>274</v>
      </c>
      <c r="D41" s="265" t="n">
        <v>13485</v>
      </c>
      <c r="E41" s="265" t="n">
        <v>13019</v>
      </c>
      <c r="F41" s="265" t="n">
        <v>9200</v>
      </c>
      <c r="G41" s="290" t="n">
        <v>209.7</v>
      </c>
      <c r="H41" s="290" t="n">
        <v>786.5</v>
      </c>
      <c r="I41" s="290" t="n">
        <v>739.1</v>
      </c>
    </row>
    <row r="42" customFormat="false" ht="20.1" hidden="false" customHeight="true" outlineLevel="0" collapsed="false">
      <c r="A42" s="27" t="s">
        <v>1215</v>
      </c>
      <c r="B42" s="27" t="s">
        <v>1212</v>
      </c>
      <c r="C42" s="265" t="n">
        <v>99</v>
      </c>
      <c r="D42" s="265" t="n">
        <v>3980</v>
      </c>
      <c r="E42" s="265" t="n">
        <v>3899</v>
      </c>
      <c r="F42" s="265" t="n">
        <v>2906</v>
      </c>
      <c r="G42" s="290" t="n">
        <v>59.4</v>
      </c>
      <c r="H42" s="290" t="n">
        <v>270.8</v>
      </c>
      <c r="I42" s="290" t="n">
        <v>251.1</v>
      </c>
    </row>
    <row r="43" customFormat="false" ht="20.1" hidden="false" customHeight="true" outlineLevel="0" collapsed="false">
      <c r="A43" s="27" t="s">
        <v>1216</v>
      </c>
      <c r="B43" s="27" t="s">
        <v>1217</v>
      </c>
      <c r="C43" s="265" t="n">
        <v>0</v>
      </c>
      <c r="D43" s="265" t="n">
        <v>0</v>
      </c>
      <c r="E43" s="265" t="n">
        <v>0</v>
      </c>
      <c r="F43" s="265" t="n">
        <v>0</v>
      </c>
      <c r="G43" s="290" t="n">
        <v>0</v>
      </c>
      <c r="H43" s="290" t="n">
        <v>0</v>
      </c>
      <c r="I43" s="290" t="n">
        <v>0</v>
      </c>
    </row>
    <row r="44" customFormat="false" ht="12.95" hidden="false" customHeight="true" outlineLevel="0" collapsed="false">
      <c r="B44" s="27" t="s">
        <v>1214</v>
      </c>
      <c r="C44" s="265" t="n">
        <v>165</v>
      </c>
      <c r="D44" s="265" t="n">
        <v>8864</v>
      </c>
      <c r="E44" s="265" t="n">
        <v>8479</v>
      </c>
      <c r="F44" s="265" t="n">
        <v>5973</v>
      </c>
      <c r="G44" s="290" t="n">
        <v>140.2</v>
      </c>
      <c r="H44" s="290" t="n">
        <v>491.8</v>
      </c>
      <c r="I44" s="290" t="n">
        <v>464.6</v>
      </c>
    </row>
    <row r="45" customFormat="false" ht="20.1" hidden="false" customHeight="true" outlineLevel="0" collapsed="false">
      <c r="A45" s="27" t="s">
        <v>1218</v>
      </c>
      <c r="B45" s="27" t="s">
        <v>1219</v>
      </c>
      <c r="C45" s="265" t="n">
        <v>0</v>
      </c>
      <c r="D45" s="265" t="n">
        <v>0</v>
      </c>
      <c r="E45" s="265" t="n">
        <v>0</v>
      </c>
      <c r="F45" s="265" t="n">
        <v>0</v>
      </c>
      <c r="G45" s="290" t="n">
        <v>0</v>
      </c>
      <c r="H45" s="290" t="n">
        <v>0</v>
      </c>
      <c r="I45" s="290" t="n">
        <v>0</v>
      </c>
    </row>
    <row r="46" customFormat="false" ht="12.95" hidden="false" customHeight="true" outlineLevel="0" collapsed="false">
      <c r="B46" s="27" t="s">
        <v>1220</v>
      </c>
      <c r="C46" s="265" t="n">
        <v>10</v>
      </c>
      <c r="D46" s="265" t="n">
        <v>641</v>
      </c>
      <c r="E46" s="265" t="n">
        <v>641</v>
      </c>
      <c r="F46" s="265" t="n">
        <v>320</v>
      </c>
      <c r="G46" s="290" t="n">
        <v>10.1</v>
      </c>
      <c r="H46" s="290" t="n">
        <v>24</v>
      </c>
      <c r="I46" s="290" t="n">
        <v>23.4</v>
      </c>
    </row>
    <row r="47" customFormat="false" ht="20.1" hidden="false" customHeight="true" outlineLevel="0" collapsed="false">
      <c r="A47" s="27" t="s">
        <v>1221</v>
      </c>
      <c r="B47" s="27" t="s">
        <v>1222</v>
      </c>
      <c r="C47" s="265" t="n">
        <v>0</v>
      </c>
      <c r="D47" s="265" t="n">
        <v>0</v>
      </c>
      <c r="E47" s="265" t="n">
        <v>0</v>
      </c>
      <c r="F47" s="265" t="n">
        <v>0</v>
      </c>
      <c r="G47" s="290" t="n">
        <v>0</v>
      </c>
      <c r="H47" s="290" t="n">
        <v>0</v>
      </c>
      <c r="I47" s="290" t="n">
        <v>0</v>
      </c>
    </row>
    <row r="48" customFormat="false" ht="12.95" hidden="false" customHeight="true" outlineLevel="0" collapsed="false">
      <c r="B48" s="27" t="s">
        <v>1223</v>
      </c>
      <c r="C48" s="265" t="n">
        <v>1966</v>
      </c>
      <c r="D48" s="265" t="n">
        <v>81307</v>
      </c>
      <c r="E48" s="265" t="n">
        <v>80524</v>
      </c>
      <c r="F48" s="265" t="n">
        <v>49005</v>
      </c>
      <c r="G48" s="290" t="n">
        <v>1217.4</v>
      </c>
      <c r="H48" s="290" t="n">
        <v>4865.2</v>
      </c>
      <c r="I48" s="290" t="n">
        <v>4790.5</v>
      </c>
    </row>
    <row r="49" customFormat="false" ht="20.1" hidden="false" customHeight="true" outlineLevel="0" collapsed="false">
      <c r="A49" s="27" t="s">
        <v>1224</v>
      </c>
      <c r="B49" s="27" t="s">
        <v>1225</v>
      </c>
      <c r="C49" s="265" t="n">
        <v>0</v>
      </c>
      <c r="D49" s="265" t="n">
        <v>0</v>
      </c>
      <c r="E49" s="265" t="n">
        <v>0</v>
      </c>
      <c r="F49" s="265" t="n">
        <v>0</v>
      </c>
      <c r="G49" s="290" t="n">
        <v>0</v>
      </c>
      <c r="H49" s="290" t="n">
        <v>0</v>
      </c>
      <c r="I49" s="290" t="n">
        <v>0</v>
      </c>
    </row>
    <row r="50" customFormat="false" ht="12.95" hidden="false" customHeight="true" outlineLevel="0" collapsed="false">
      <c r="B50" s="27" t="s">
        <v>1226</v>
      </c>
      <c r="C50" s="265" t="n">
        <v>966</v>
      </c>
      <c r="D50" s="265" t="n">
        <v>29807</v>
      </c>
      <c r="E50" s="265" t="n">
        <v>29568</v>
      </c>
      <c r="F50" s="265" t="n">
        <v>17722</v>
      </c>
      <c r="G50" s="290" t="n">
        <v>408.2</v>
      </c>
      <c r="H50" s="290" t="n">
        <v>1626.4</v>
      </c>
      <c r="I50" s="290" t="n">
        <v>1612.3</v>
      </c>
    </row>
    <row r="51" customFormat="false" ht="20.1" hidden="false" customHeight="true" outlineLevel="0" collapsed="false">
      <c r="A51" s="27" t="s">
        <v>1227</v>
      </c>
      <c r="B51" s="27" t="s">
        <v>1225</v>
      </c>
      <c r="C51" s="265" t="n">
        <v>0</v>
      </c>
      <c r="D51" s="265" t="n">
        <v>0</v>
      </c>
      <c r="E51" s="265" t="n">
        <v>0</v>
      </c>
      <c r="F51" s="265" t="n">
        <v>0</v>
      </c>
      <c r="G51" s="290" t="n">
        <v>0</v>
      </c>
      <c r="H51" s="290" t="n">
        <v>0</v>
      </c>
      <c r="I51" s="290" t="n">
        <v>0</v>
      </c>
    </row>
    <row r="52" customFormat="false" ht="12.95" hidden="false" customHeight="true" outlineLevel="0" collapsed="false">
      <c r="B52" s="27" t="s">
        <v>1228</v>
      </c>
      <c r="C52" s="265" t="n">
        <v>652</v>
      </c>
      <c r="D52" s="265" t="n">
        <v>19679</v>
      </c>
      <c r="E52" s="265" t="n">
        <v>19540</v>
      </c>
      <c r="F52" s="265" t="n">
        <v>11926</v>
      </c>
      <c r="G52" s="290" t="n">
        <v>272.2</v>
      </c>
      <c r="H52" s="290" t="n">
        <v>1061.9</v>
      </c>
      <c r="I52" s="290" t="n">
        <v>1055.1</v>
      </c>
    </row>
    <row r="53" customFormat="false" ht="20.1" hidden="false" customHeight="true" outlineLevel="0" collapsed="false">
      <c r="A53" s="27" t="s">
        <v>1229</v>
      </c>
      <c r="B53" s="27" t="s">
        <v>1230</v>
      </c>
      <c r="C53" s="265" t="n">
        <v>0</v>
      </c>
      <c r="D53" s="265" t="n">
        <v>0</v>
      </c>
      <c r="E53" s="265" t="n">
        <v>0</v>
      </c>
      <c r="F53" s="265" t="n">
        <v>0</v>
      </c>
      <c r="G53" s="290" t="n">
        <v>0</v>
      </c>
      <c r="H53" s="290" t="n">
        <v>0</v>
      </c>
      <c r="I53" s="290" t="n">
        <v>0</v>
      </c>
    </row>
    <row r="54" customFormat="false" ht="12.95" hidden="false" customHeight="true" outlineLevel="0" collapsed="false">
      <c r="B54" s="27" t="s">
        <v>1231</v>
      </c>
      <c r="C54" s="265" t="n">
        <v>314</v>
      </c>
      <c r="D54" s="265" t="n">
        <v>10128</v>
      </c>
      <c r="E54" s="265" t="n">
        <v>10028</v>
      </c>
      <c r="F54" s="265" t="n">
        <v>5793</v>
      </c>
      <c r="G54" s="290" t="n">
        <v>136</v>
      </c>
      <c r="H54" s="290" t="n">
        <v>564.5</v>
      </c>
      <c r="I54" s="290" t="n">
        <v>557.2</v>
      </c>
    </row>
    <row r="55" customFormat="false" ht="20.1" hidden="false" customHeight="true" outlineLevel="0" collapsed="false">
      <c r="A55" s="27" t="s">
        <v>1232</v>
      </c>
      <c r="B55" s="27" t="s">
        <v>1222</v>
      </c>
      <c r="C55" s="265" t="n">
        <v>0</v>
      </c>
      <c r="D55" s="265" t="n">
        <v>0</v>
      </c>
      <c r="E55" s="265" t="n">
        <v>0</v>
      </c>
      <c r="F55" s="265" t="n">
        <v>0</v>
      </c>
      <c r="G55" s="290" t="n">
        <v>0</v>
      </c>
      <c r="H55" s="290" t="n">
        <v>0</v>
      </c>
      <c r="I55" s="290" t="n">
        <v>0</v>
      </c>
    </row>
    <row r="56" customFormat="false" ht="12.95" hidden="false" customHeight="true" outlineLevel="0" collapsed="false">
      <c r="B56" s="27" t="s">
        <v>1233</v>
      </c>
      <c r="C56" s="265" t="n">
        <v>0</v>
      </c>
      <c r="D56" s="265" t="n">
        <v>0</v>
      </c>
      <c r="E56" s="265" t="n">
        <v>0</v>
      </c>
      <c r="F56" s="265" t="n">
        <v>0</v>
      </c>
      <c r="G56" s="290" t="n">
        <v>0</v>
      </c>
      <c r="H56" s="290" t="n">
        <v>0</v>
      </c>
      <c r="I56" s="290" t="n">
        <v>0</v>
      </c>
    </row>
    <row r="57" customFormat="false" ht="12.95" hidden="false" customHeight="true" outlineLevel="0" collapsed="false">
      <c r="B57" s="27" t="s">
        <v>1210</v>
      </c>
      <c r="C57" s="265" t="n">
        <v>1001</v>
      </c>
      <c r="D57" s="265" t="n">
        <v>51500</v>
      </c>
      <c r="E57" s="265" t="n">
        <v>50957</v>
      </c>
      <c r="F57" s="265" t="n">
        <v>31280</v>
      </c>
      <c r="G57" s="290" t="n">
        <v>809.2</v>
      </c>
      <c r="H57" s="290" t="n">
        <v>3238.8</v>
      </c>
      <c r="I57" s="290" t="n">
        <v>3178.2</v>
      </c>
    </row>
    <row r="58" customFormat="false" ht="20.1" hidden="false" customHeight="true" outlineLevel="0" collapsed="false">
      <c r="A58" s="27" t="s">
        <v>1234</v>
      </c>
      <c r="B58" s="27" t="s">
        <v>1235</v>
      </c>
      <c r="C58" s="265" t="n">
        <v>222</v>
      </c>
      <c r="D58" s="265" t="n">
        <v>9244</v>
      </c>
      <c r="E58" s="265" t="n">
        <v>9097</v>
      </c>
      <c r="F58" s="265" t="n">
        <v>5957</v>
      </c>
      <c r="G58" s="290" t="n">
        <v>127.2</v>
      </c>
      <c r="H58" s="290" t="n">
        <v>449</v>
      </c>
      <c r="I58" s="290" t="n">
        <v>441.9</v>
      </c>
    </row>
    <row r="59" customFormat="false" ht="20.1" hidden="false" customHeight="true" outlineLevel="0" collapsed="false">
      <c r="A59" s="27" t="s">
        <v>1236</v>
      </c>
      <c r="B59" s="27" t="s">
        <v>1237</v>
      </c>
      <c r="C59" s="265" t="n">
        <v>0</v>
      </c>
      <c r="D59" s="265" t="n">
        <v>0</v>
      </c>
      <c r="E59" s="265" t="n">
        <v>0</v>
      </c>
      <c r="F59" s="265" t="n">
        <v>0</v>
      </c>
      <c r="G59" s="290" t="n">
        <v>0</v>
      </c>
      <c r="H59" s="290" t="n">
        <v>0</v>
      </c>
      <c r="I59" s="290" t="n">
        <v>0</v>
      </c>
    </row>
    <row r="60" customFormat="false" ht="12.95" hidden="false" customHeight="true" outlineLevel="0" collapsed="false">
      <c r="B60" s="27" t="s">
        <v>1238</v>
      </c>
      <c r="C60" s="265" t="n">
        <v>0</v>
      </c>
      <c r="D60" s="265" t="n">
        <v>0</v>
      </c>
      <c r="E60" s="265" t="n">
        <v>0</v>
      </c>
      <c r="F60" s="265" t="n">
        <v>0</v>
      </c>
      <c r="G60" s="290" t="n">
        <v>0</v>
      </c>
      <c r="H60" s="290" t="n">
        <v>0</v>
      </c>
      <c r="I60" s="290" t="n">
        <v>0</v>
      </c>
    </row>
    <row r="61" customFormat="false" ht="12.95" hidden="false" customHeight="true" outlineLevel="0" collapsed="false">
      <c r="B61" s="27" t="s">
        <v>1239</v>
      </c>
      <c r="C61" s="265" t="n">
        <v>49</v>
      </c>
      <c r="D61" s="265" t="n">
        <v>2988</v>
      </c>
      <c r="E61" s="265" t="n">
        <v>2942</v>
      </c>
      <c r="F61" s="265" t="n">
        <v>1787</v>
      </c>
      <c r="G61" s="290" t="n">
        <v>61.4</v>
      </c>
      <c r="H61" s="290" t="n">
        <v>162.6</v>
      </c>
      <c r="I61" s="290" t="n">
        <v>150.5</v>
      </c>
    </row>
    <row r="62" customFormat="false" ht="20.1" hidden="false" customHeight="true" outlineLevel="0" collapsed="false">
      <c r="A62" s="27" t="s">
        <v>1240</v>
      </c>
      <c r="B62" s="27" t="s">
        <v>1241</v>
      </c>
      <c r="C62" s="265" t="n">
        <v>730</v>
      </c>
      <c r="D62" s="265" t="n">
        <v>39269</v>
      </c>
      <c r="E62" s="265" t="n">
        <v>38918</v>
      </c>
      <c r="F62" s="265" t="n">
        <v>23535</v>
      </c>
      <c r="G62" s="290" t="n">
        <v>620.6</v>
      </c>
      <c r="H62" s="290" t="n">
        <v>2627.1</v>
      </c>
      <c r="I62" s="290" t="n">
        <v>2585.9</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4</v>
      </c>
    </row>
    <row r="66" customFormat="false" ht="18" hidden="false" customHeight="true" outlineLevel="0" collapsed="false">
      <c r="A66" s="144" t="s">
        <v>221</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63</v>
      </c>
      <c r="B3" s="144"/>
      <c r="C3" s="144"/>
      <c r="D3" s="144"/>
      <c r="E3" s="144"/>
      <c r="F3" s="144"/>
      <c r="G3" s="144"/>
      <c r="H3" s="144"/>
      <c r="I3" s="144"/>
    </row>
    <row r="4" customFormat="false" ht="20.1" hidden="false" customHeight="true" outlineLevel="0" collapsed="false">
      <c r="A4" s="144" t="s">
        <v>1242</v>
      </c>
      <c r="B4" s="144"/>
      <c r="C4" s="144"/>
      <c r="D4" s="144"/>
      <c r="E4" s="144"/>
      <c r="F4" s="144"/>
      <c r="G4" s="144"/>
      <c r="H4" s="144"/>
      <c r="I4" s="144"/>
    </row>
    <row r="5" customFormat="false" ht="20.1" hidden="false" customHeight="true" outlineLevel="0" collapsed="false">
      <c r="A5" s="144" t="s">
        <v>1052</v>
      </c>
      <c r="B5" s="144"/>
      <c r="C5" s="144"/>
      <c r="D5" s="144"/>
      <c r="E5" s="144"/>
      <c r="F5" s="144"/>
      <c r="G5" s="144"/>
      <c r="H5" s="144"/>
      <c r="I5" s="144"/>
    </row>
    <row r="6" customFormat="false" ht="20.1" hidden="false" customHeight="true" outlineLevel="0" collapsed="false">
      <c r="A6" s="271" t="s">
        <v>671</v>
      </c>
      <c r="B6" s="271"/>
      <c r="C6" s="271"/>
      <c r="D6" s="271"/>
      <c r="E6" s="271"/>
      <c r="F6" s="271"/>
      <c r="G6" s="271"/>
      <c r="H6" s="271"/>
      <c r="I6" s="271"/>
    </row>
    <row r="7" customFormat="false" ht="15.95" hidden="false" customHeight="true" outlineLevel="0" collapsed="false">
      <c r="A7" s="111" t="s">
        <v>1165</v>
      </c>
      <c r="B7" s="259" t="s">
        <v>1166</v>
      </c>
      <c r="C7" s="280" t="s">
        <v>1167</v>
      </c>
      <c r="D7" s="377" t="s">
        <v>299</v>
      </c>
      <c r="E7" s="377"/>
      <c r="F7" s="280" t="s">
        <v>1168</v>
      </c>
      <c r="G7" s="280" t="s">
        <v>307</v>
      </c>
      <c r="H7" s="280" t="s">
        <v>789</v>
      </c>
      <c r="I7" s="280" t="s">
        <v>1169</v>
      </c>
    </row>
    <row r="8" customFormat="false" ht="15.95" hidden="false" customHeight="true" outlineLevel="0" collapsed="false">
      <c r="A8" s="111"/>
      <c r="B8" s="259"/>
      <c r="C8" s="280"/>
      <c r="D8" s="280" t="s">
        <v>673</v>
      </c>
      <c r="E8" s="235" t="s">
        <v>1170</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4</v>
      </c>
      <c r="E11" s="380"/>
      <c r="F11" s="256" t="s">
        <v>1171</v>
      </c>
      <c r="G11" s="279" t="s">
        <v>549</v>
      </c>
      <c r="H11" s="279"/>
      <c r="I11" s="279"/>
    </row>
    <row r="12" customFormat="false" ht="39.95" hidden="false" customHeight="true" outlineLevel="0" collapsed="false">
      <c r="A12" s="27" t="s">
        <v>1172</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73</v>
      </c>
      <c r="B13" s="27" t="s">
        <v>673</v>
      </c>
      <c r="C13" s="272" t="n">
        <v>0</v>
      </c>
      <c r="D13" s="272" t="n">
        <v>0</v>
      </c>
      <c r="E13" s="272" t="n">
        <v>0</v>
      </c>
      <c r="F13" s="272" t="n">
        <v>0</v>
      </c>
      <c r="G13" s="270" t="n">
        <v>0</v>
      </c>
      <c r="H13" s="270" t="n">
        <v>0</v>
      </c>
      <c r="I13" s="270" t="n">
        <v>0</v>
      </c>
    </row>
    <row r="14" customFormat="false" ht="12.95" hidden="false" customHeight="true" outlineLevel="0" collapsed="false">
      <c r="A14" s="27" t="s">
        <v>1174</v>
      </c>
      <c r="C14" s="265" t="n">
        <v>7184</v>
      </c>
      <c r="D14" s="265" t="n">
        <v>392492</v>
      </c>
      <c r="E14" s="265" t="n">
        <v>389629</v>
      </c>
      <c r="F14" s="265" t="n">
        <v>40721</v>
      </c>
      <c r="G14" s="290" t="n">
        <v>1124.2</v>
      </c>
      <c r="H14" s="290" t="n">
        <v>5178.1</v>
      </c>
      <c r="I14" s="290" t="n">
        <v>5091.6</v>
      </c>
    </row>
    <row r="15" customFormat="false" ht="20.1" hidden="false" customHeight="true" outlineLevel="0" collapsed="false">
      <c r="A15" s="27" t="s">
        <v>1175</v>
      </c>
      <c r="B15" s="27" t="s">
        <v>1176</v>
      </c>
      <c r="C15" s="265" t="n">
        <v>2639</v>
      </c>
      <c r="D15" s="265" t="n">
        <v>139342</v>
      </c>
      <c r="E15" s="265" t="n">
        <v>138628</v>
      </c>
      <c r="F15" s="265" t="n">
        <v>13475</v>
      </c>
      <c r="G15" s="290" t="n">
        <v>413.6</v>
      </c>
      <c r="H15" s="290" t="n">
        <v>2061.2</v>
      </c>
      <c r="I15" s="290" t="n">
        <v>2038.5</v>
      </c>
    </row>
    <row r="16" customFormat="false" ht="20.1" hidden="false" customHeight="true" outlineLevel="0" collapsed="false">
      <c r="A16" s="27" t="s">
        <v>1177</v>
      </c>
      <c r="B16" s="27" t="s">
        <v>1176</v>
      </c>
      <c r="C16" s="265" t="n">
        <v>0</v>
      </c>
      <c r="D16" s="265" t="n">
        <v>0</v>
      </c>
      <c r="E16" s="265" t="n">
        <v>0</v>
      </c>
      <c r="F16" s="265" t="n">
        <v>0</v>
      </c>
      <c r="G16" s="290" t="n">
        <v>0</v>
      </c>
      <c r="H16" s="290" t="n">
        <v>0</v>
      </c>
      <c r="I16" s="290" t="n">
        <v>0</v>
      </c>
    </row>
    <row r="17" customFormat="false" ht="12.95" hidden="false" customHeight="true" outlineLevel="0" collapsed="false">
      <c r="B17" s="27" t="s">
        <v>1178</v>
      </c>
      <c r="C17" s="265" t="n">
        <v>2580</v>
      </c>
      <c r="D17" s="265" t="n">
        <v>133684</v>
      </c>
      <c r="E17" s="265" t="n">
        <v>133074</v>
      </c>
      <c r="F17" s="265" t="n">
        <v>13025</v>
      </c>
      <c r="G17" s="290" t="n">
        <v>396.7</v>
      </c>
      <c r="H17" s="290" t="n">
        <v>1944.2</v>
      </c>
      <c r="I17" s="290" t="n">
        <v>1925.6</v>
      </c>
    </row>
    <row r="18" customFormat="false" ht="20.1" hidden="false" customHeight="true" outlineLevel="0" collapsed="false">
      <c r="A18" s="27" t="s">
        <v>1179</v>
      </c>
      <c r="B18" s="27" t="s">
        <v>1180</v>
      </c>
      <c r="C18" s="265" t="n">
        <v>0</v>
      </c>
      <c r="D18" s="265" t="n">
        <v>0</v>
      </c>
      <c r="E18" s="265" t="n">
        <v>0</v>
      </c>
      <c r="F18" s="265" t="n">
        <v>0</v>
      </c>
      <c r="G18" s="290" t="n">
        <v>0</v>
      </c>
      <c r="H18" s="290" t="n">
        <v>0</v>
      </c>
      <c r="I18" s="290" t="n">
        <v>0</v>
      </c>
    </row>
    <row r="19" customFormat="false" ht="12.95" hidden="false" customHeight="true" outlineLevel="0" collapsed="false">
      <c r="B19" s="27" t="s">
        <v>1181</v>
      </c>
      <c r="C19" s="265" t="n">
        <v>59</v>
      </c>
      <c r="D19" s="265" t="n">
        <v>5658</v>
      </c>
      <c r="E19" s="265" t="n">
        <v>5554</v>
      </c>
      <c r="F19" s="265" t="n">
        <v>448</v>
      </c>
      <c r="G19" s="290" t="n">
        <v>16.9</v>
      </c>
      <c r="H19" s="290" t="n">
        <v>117</v>
      </c>
      <c r="I19" s="290" t="n">
        <v>112.8</v>
      </c>
    </row>
    <row r="20" customFormat="false" ht="20.1" hidden="false" customHeight="true" outlineLevel="0" collapsed="false">
      <c r="A20" s="27" t="s">
        <v>1182</v>
      </c>
      <c r="B20" s="27" t="s">
        <v>355</v>
      </c>
      <c r="C20" s="265" t="n">
        <v>2315</v>
      </c>
      <c r="D20" s="265" t="n">
        <v>156376</v>
      </c>
      <c r="E20" s="265" t="n">
        <v>155359</v>
      </c>
      <c r="F20" s="265" t="n">
        <v>16897</v>
      </c>
      <c r="G20" s="290" t="n">
        <v>452.4</v>
      </c>
      <c r="H20" s="290" t="n">
        <v>1993.1</v>
      </c>
      <c r="I20" s="290" t="n">
        <v>1952.9</v>
      </c>
    </row>
    <row r="21" customFormat="false" ht="20.1" hidden="false" customHeight="true" outlineLevel="0" collapsed="false">
      <c r="A21" s="27" t="s">
        <v>1183</v>
      </c>
      <c r="B21" s="27" t="s">
        <v>1184</v>
      </c>
      <c r="C21" s="265" t="n">
        <v>0</v>
      </c>
      <c r="D21" s="265" t="n">
        <v>0</v>
      </c>
      <c r="E21" s="265" t="n">
        <v>0</v>
      </c>
      <c r="F21" s="265" t="n">
        <v>0</v>
      </c>
      <c r="G21" s="290" t="n">
        <v>0</v>
      </c>
      <c r="H21" s="290" t="n">
        <v>0</v>
      </c>
      <c r="I21" s="290" t="n">
        <v>0</v>
      </c>
    </row>
    <row r="22" customFormat="false" ht="12.95" hidden="false" customHeight="true" outlineLevel="0" collapsed="false">
      <c r="B22" s="27" t="s">
        <v>1185</v>
      </c>
      <c r="C22" s="265" t="n">
        <v>1100</v>
      </c>
      <c r="D22" s="265" t="n">
        <v>84625</v>
      </c>
      <c r="E22" s="265" t="n">
        <v>84129</v>
      </c>
      <c r="F22" s="265" t="n">
        <v>9114</v>
      </c>
      <c r="G22" s="290" t="n">
        <v>247.2</v>
      </c>
      <c r="H22" s="290" t="n">
        <v>1181.4</v>
      </c>
      <c r="I22" s="290" t="n">
        <v>1158.7</v>
      </c>
    </row>
    <row r="23" customFormat="false" ht="20.1" hidden="false" customHeight="true" outlineLevel="0" collapsed="false">
      <c r="A23" s="27" t="s">
        <v>1186</v>
      </c>
      <c r="B23" s="27" t="s">
        <v>1187</v>
      </c>
      <c r="C23" s="265" t="n">
        <v>904</v>
      </c>
      <c r="D23" s="265" t="n">
        <v>63379</v>
      </c>
      <c r="E23" s="265" t="n">
        <v>62963</v>
      </c>
      <c r="F23" s="265" t="n">
        <v>7013</v>
      </c>
      <c r="G23" s="290" t="n">
        <v>181.1</v>
      </c>
      <c r="H23" s="290" t="n">
        <v>899.3</v>
      </c>
      <c r="I23" s="290" t="n">
        <v>878.7</v>
      </c>
    </row>
    <row r="24" customFormat="false" ht="20.1" hidden="false" customHeight="true" outlineLevel="0" collapsed="false">
      <c r="A24" s="27" t="s">
        <v>1188</v>
      </c>
      <c r="B24" s="27" t="s">
        <v>1189</v>
      </c>
      <c r="C24" s="265" t="n">
        <v>0</v>
      </c>
      <c r="D24" s="265" t="n">
        <v>0</v>
      </c>
      <c r="E24" s="265" t="n">
        <v>0</v>
      </c>
      <c r="F24" s="265" t="n">
        <v>0</v>
      </c>
      <c r="G24" s="290" t="n">
        <v>0</v>
      </c>
      <c r="H24" s="290" t="n">
        <v>0</v>
      </c>
      <c r="I24" s="290" t="n">
        <v>0</v>
      </c>
    </row>
    <row r="25" customFormat="false" ht="12.95" hidden="false" customHeight="true" outlineLevel="0" collapsed="false">
      <c r="B25" s="27" t="s">
        <v>1190</v>
      </c>
      <c r="C25" s="265" t="n">
        <v>130</v>
      </c>
      <c r="D25" s="265" t="n">
        <v>14692</v>
      </c>
      <c r="E25" s="265" t="n">
        <v>14653</v>
      </c>
      <c r="F25" s="265" t="n">
        <v>1485</v>
      </c>
      <c r="G25" s="290" t="n">
        <v>43.7</v>
      </c>
      <c r="H25" s="290" t="n">
        <v>172.4</v>
      </c>
      <c r="I25" s="290" t="n">
        <v>171</v>
      </c>
    </row>
    <row r="26" customFormat="false" ht="20.1" hidden="false" customHeight="true" outlineLevel="0" collapsed="false">
      <c r="A26" s="27" t="s">
        <v>1191</v>
      </c>
      <c r="B26" s="27" t="s">
        <v>1192</v>
      </c>
      <c r="C26" s="265" t="n">
        <v>0</v>
      </c>
      <c r="D26" s="265" t="n">
        <v>0</v>
      </c>
      <c r="E26" s="265" t="n">
        <v>0</v>
      </c>
      <c r="F26" s="265" t="n">
        <v>0</v>
      </c>
      <c r="G26" s="290" t="n">
        <v>0</v>
      </c>
      <c r="H26" s="290" t="n">
        <v>0</v>
      </c>
      <c r="I26" s="290" t="n">
        <v>0</v>
      </c>
    </row>
    <row r="27" customFormat="false" ht="12.95" hidden="false" customHeight="true" outlineLevel="0" collapsed="false">
      <c r="B27" s="27" t="s">
        <v>1193</v>
      </c>
      <c r="C27" s="265" t="n">
        <v>66</v>
      </c>
      <c r="D27" s="265" t="n">
        <v>6554</v>
      </c>
      <c r="E27" s="265" t="n">
        <v>6513</v>
      </c>
      <c r="F27" s="265" t="n">
        <v>616</v>
      </c>
      <c r="G27" s="290" t="n">
        <v>22.4</v>
      </c>
      <c r="H27" s="290" t="n">
        <v>109.7</v>
      </c>
      <c r="I27" s="290" t="n">
        <v>109</v>
      </c>
    </row>
    <row r="28" customFormat="false" ht="20.1" hidden="false" customHeight="true" outlineLevel="0" collapsed="false">
      <c r="A28" s="27" t="s">
        <v>1194</v>
      </c>
      <c r="B28" s="27" t="s">
        <v>1195</v>
      </c>
      <c r="C28" s="265" t="n">
        <v>0</v>
      </c>
      <c r="D28" s="265" t="n">
        <v>0</v>
      </c>
      <c r="E28" s="265" t="n">
        <v>0</v>
      </c>
      <c r="F28" s="265" t="n">
        <v>0</v>
      </c>
      <c r="G28" s="290" t="n">
        <v>0</v>
      </c>
      <c r="H28" s="290" t="n">
        <v>0</v>
      </c>
      <c r="I28" s="290" t="n">
        <v>0</v>
      </c>
    </row>
    <row r="29" customFormat="false" ht="12.95" hidden="false" customHeight="true" outlineLevel="0" collapsed="false">
      <c r="B29" s="27" t="s">
        <v>1196</v>
      </c>
      <c r="C29" s="265" t="n">
        <v>898</v>
      </c>
      <c r="D29" s="265" t="n">
        <v>51836</v>
      </c>
      <c r="E29" s="265" t="n">
        <v>51366</v>
      </c>
      <c r="F29" s="265" t="n">
        <v>5638</v>
      </c>
      <c r="G29" s="290" t="n">
        <v>146.6</v>
      </c>
      <c r="H29" s="290" t="n">
        <v>529.9</v>
      </c>
      <c r="I29" s="290" t="n">
        <v>513.4</v>
      </c>
    </row>
    <row r="30" customFormat="false" ht="20.1" hidden="false" customHeight="true" outlineLevel="0" collapsed="false">
      <c r="A30" s="27" t="s">
        <v>1197</v>
      </c>
      <c r="B30" s="27" t="s">
        <v>1198</v>
      </c>
      <c r="C30" s="265" t="n">
        <v>0</v>
      </c>
      <c r="D30" s="265" t="n">
        <v>0</v>
      </c>
      <c r="E30" s="265" t="n">
        <v>0</v>
      </c>
      <c r="F30" s="265" t="n">
        <v>0</v>
      </c>
      <c r="G30" s="290" t="n">
        <v>0</v>
      </c>
      <c r="H30" s="290" t="n">
        <v>0</v>
      </c>
      <c r="I30" s="290" t="n">
        <v>0</v>
      </c>
    </row>
    <row r="31" customFormat="false" ht="12.95" hidden="false" customHeight="true" outlineLevel="0" collapsed="false">
      <c r="B31" s="27" t="s">
        <v>1199</v>
      </c>
      <c r="C31" s="265" t="n">
        <v>0</v>
      </c>
      <c r="D31" s="265" t="n">
        <v>0</v>
      </c>
      <c r="E31" s="265" t="n">
        <v>0</v>
      </c>
      <c r="F31" s="265" t="n">
        <v>0</v>
      </c>
      <c r="G31" s="290" t="n">
        <v>0</v>
      </c>
      <c r="H31" s="290" t="n">
        <v>0</v>
      </c>
      <c r="I31" s="290" t="n">
        <v>0</v>
      </c>
    </row>
    <row r="32" customFormat="false" ht="12.95" hidden="false" customHeight="true" outlineLevel="0" collapsed="false">
      <c r="B32" s="27" t="s">
        <v>1200</v>
      </c>
      <c r="C32" s="265" t="n">
        <v>743</v>
      </c>
      <c r="D32" s="265" t="n">
        <v>43320</v>
      </c>
      <c r="E32" s="265" t="n">
        <v>43033</v>
      </c>
      <c r="F32" s="265" t="n">
        <v>4648</v>
      </c>
      <c r="G32" s="290" t="n">
        <v>122.5</v>
      </c>
      <c r="H32" s="290" t="n">
        <v>449.1</v>
      </c>
      <c r="I32" s="290" t="n">
        <v>434.3</v>
      </c>
    </row>
    <row r="33" customFormat="false" ht="20.1" hidden="false" customHeight="true" outlineLevel="0" collapsed="false">
      <c r="A33" s="27" t="s">
        <v>1201</v>
      </c>
      <c r="B33" s="27" t="s">
        <v>1202</v>
      </c>
      <c r="C33" s="265" t="n">
        <v>0</v>
      </c>
      <c r="D33" s="265" t="n">
        <v>0</v>
      </c>
      <c r="E33" s="265" t="n">
        <v>0</v>
      </c>
      <c r="F33" s="265" t="n">
        <v>0</v>
      </c>
      <c r="G33" s="290" t="n">
        <v>0</v>
      </c>
      <c r="H33" s="290" t="n">
        <v>0</v>
      </c>
      <c r="I33" s="290" t="n">
        <v>0</v>
      </c>
    </row>
    <row r="34" customFormat="false" ht="12.95" hidden="false" customHeight="true" outlineLevel="0" collapsed="false">
      <c r="B34" s="27" t="s">
        <v>1203</v>
      </c>
      <c r="C34" s="265" t="n">
        <v>155</v>
      </c>
      <c r="D34" s="265" t="n">
        <v>8516</v>
      </c>
      <c r="E34" s="265" t="n">
        <v>8333</v>
      </c>
      <c r="F34" s="265" t="n">
        <v>989</v>
      </c>
      <c r="G34" s="290" t="n">
        <v>24.1</v>
      </c>
      <c r="H34" s="290" t="n">
        <v>80.8</v>
      </c>
      <c r="I34" s="290" t="n">
        <v>79.1</v>
      </c>
    </row>
    <row r="35" customFormat="false" ht="20.1" hidden="false" customHeight="true" outlineLevel="0" collapsed="false">
      <c r="A35" s="27" t="s">
        <v>1204</v>
      </c>
      <c r="B35" s="27" t="s">
        <v>1205</v>
      </c>
      <c r="C35" s="265" t="n">
        <v>317</v>
      </c>
      <c r="D35" s="265" t="n">
        <v>19915</v>
      </c>
      <c r="E35" s="265" t="n">
        <v>19864</v>
      </c>
      <c r="F35" s="265" t="n">
        <v>2145</v>
      </c>
      <c r="G35" s="290" t="n">
        <v>58.6</v>
      </c>
      <c r="H35" s="290" t="n">
        <v>281.8</v>
      </c>
      <c r="I35" s="290" t="n">
        <v>280.7</v>
      </c>
    </row>
    <row r="36" customFormat="false" ht="20.1" hidden="false" customHeight="true" outlineLevel="0" collapsed="false">
      <c r="A36" s="27" t="s">
        <v>1206</v>
      </c>
      <c r="B36" s="27" t="s">
        <v>1207</v>
      </c>
      <c r="C36" s="265" t="n">
        <v>21</v>
      </c>
      <c r="D36" s="265" t="n">
        <v>1685</v>
      </c>
      <c r="E36" s="265" t="n">
        <v>1684</v>
      </c>
      <c r="F36" s="265" t="n">
        <v>167</v>
      </c>
      <c r="G36" s="290" t="n">
        <v>5.1</v>
      </c>
      <c r="H36" s="290" t="n">
        <v>24.9</v>
      </c>
      <c r="I36" s="290" t="n">
        <v>24.9</v>
      </c>
    </row>
    <row r="37" customFormat="false" ht="20.1" hidden="false" customHeight="true" outlineLevel="0" collapsed="false">
      <c r="A37" s="27" t="s">
        <v>1208</v>
      </c>
      <c r="B37" s="27" t="s">
        <v>1209</v>
      </c>
      <c r="C37" s="265" t="n">
        <v>0</v>
      </c>
      <c r="D37" s="265" t="n">
        <v>0</v>
      </c>
      <c r="E37" s="265" t="n">
        <v>0</v>
      </c>
      <c r="F37" s="265" t="n">
        <v>0</v>
      </c>
      <c r="G37" s="290" t="n">
        <v>0</v>
      </c>
      <c r="H37" s="290" t="n">
        <v>0</v>
      </c>
      <c r="I37" s="290" t="n">
        <v>0</v>
      </c>
    </row>
    <row r="38" customFormat="false" ht="12.95" hidden="false" customHeight="true" outlineLevel="0" collapsed="false">
      <c r="B38" s="27" t="s">
        <v>1210</v>
      </c>
      <c r="C38" s="265" t="n">
        <v>296</v>
      </c>
      <c r="D38" s="265" t="n">
        <v>18230</v>
      </c>
      <c r="E38" s="265" t="n">
        <v>18180</v>
      </c>
      <c r="F38" s="265" t="n">
        <v>1975</v>
      </c>
      <c r="G38" s="290" t="n">
        <v>53.5</v>
      </c>
      <c r="H38" s="290" t="n">
        <v>256.9</v>
      </c>
      <c r="I38" s="290" t="n">
        <v>255.9</v>
      </c>
    </row>
    <row r="39" customFormat="false" ht="20.1" hidden="false" customHeight="true" outlineLevel="0" collapsed="false">
      <c r="A39" s="27" t="s">
        <v>1211</v>
      </c>
      <c r="B39" s="27" t="s">
        <v>1212</v>
      </c>
      <c r="C39" s="265" t="n">
        <v>0</v>
      </c>
      <c r="D39" s="265" t="n">
        <v>0</v>
      </c>
      <c r="E39" s="265" t="n">
        <v>0</v>
      </c>
      <c r="F39" s="265" t="n">
        <v>0</v>
      </c>
      <c r="G39" s="290" t="n">
        <v>0</v>
      </c>
      <c r="H39" s="290" t="n">
        <v>0</v>
      </c>
      <c r="I39" s="290" t="n">
        <v>0</v>
      </c>
    </row>
    <row r="40" customFormat="false" ht="12.95" hidden="false" customHeight="true" outlineLevel="0" collapsed="false">
      <c r="B40" s="27" t="s">
        <v>1213</v>
      </c>
      <c r="C40" s="265" t="n">
        <v>0</v>
      </c>
      <c r="D40" s="265" t="n">
        <v>0</v>
      </c>
      <c r="E40" s="265" t="n">
        <v>0</v>
      </c>
      <c r="F40" s="265" t="n">
        <v>0</v>
      </c>
      <c r="G40" s="290" t="n">
        <v>0</v>
      </c>
      <c r="H40" s="290" t="n">
        <v>0</v>
      </c>
      <c r="I40" s="290" t="n">
        <v>0</v>
      </c>
    </row>
    <row r="41" customFormat="false" ht="12.95" hidden="false" customHeight="true" outlineLevel="0" collapsed="false">
      <c r="B41" s="27" t="s">
        <v>1214</v>
      </c>
      <c r="C41" s="265" t="n">
        <v>271</v>
      </c>
      <c r="D41" s="265" t="n">
        <v>13781</v>
      </c>
      <c r="E41" s="265" t="n">
        <v>13357</v>
      </c>
      <c r="F41" s="265" t="n">
        <v>1548</v>
      </c>
      <c r="G41" s="290" t="n">
        <v>37.3</v>
      </c>
      <c r="H41" s="290" t="n">
        <v>151.4</v>
      </c>
      <c r="I41" s="290" t="n">
        <v>141.9</v>
      </c>
    </row>
    <row r="42" customFormat="false" ht="20.1" hidden="false" customHeight="true" outlineLevel="0" collapsed="false">
      <c r="A42" s="27" t="s">
        <v>1215</v>
      </c>
      <c r="B42" s="27" t="s">
        <v>1212</v>
      </c>
      <c r="C42" s="265" t="n">
        <v>99</v>
      </c>
      <c r="D42" s="265" t="n">
        <v>4063</v>
      </c>
      <c r="E42" s="265" t="n">
        <v>3985</v>
      </c>
      <c r="F42" s="265" t="n">
        <v>485</v>
      </c>
      <c r="G42" s="290" t="n">
        <v>10.4</v>
      </c>
      <c r="H42" s="290" t="n">
        <v>49.1</v>
      </c>
      <c r="I42" s="290" t="n">
        <v>45.6</v>
      </c>
    </row>
    <row r="43" customFormat="false" ht="20.1" hidden="false" customHeight="true" outlineLevel="0" collapsed="false">
      <c r="A43" s="27" t="s">
        <v>1216</v>
      </c>
      <c r="B43" s="27" t="s">
        <v>1217</v>
      </c>
      <c r="C43" s="265" t="n">
        <v>0</v>
      </c>
      <c r="D43" s="265" t="n">
        <v>0</v>
      </c>
      <c r="E43" s="265" t="n">
        <v>0</v>
      </c>
      <c r="F43" s="265" t="n">
        <v>0</v>
      </c>
      <c r="G43" s="290" t="n">
        <v>0</v>
      </c>
      <c r="H43" s="290" t="n">
        <v>0</v>
      </c>
      <c r="I43" s="290" t="n">
        <v>0</v>
      </c>
    </row>
    <row r="44" customFormat="false" ht="12.95" hidden="false" customHeight="true" outlineLevel="0" collapsed="false">
      <c r="B44" s="27" t="s">
        <v>1214</v>
      </c>
      <c r="C44" s="265" t="n">
        <v>162</v>
      </c>
      <c r="D44" s="265" t="n">
        <v>9027</v>
      </c>
      <c r="E44" s="265" t="n">
        <v>8681</v>
      </c>
      <c r="F44" s="265" t="n">
        <v>997</v>
      </c>
      <c r="G44" s="290" t="n">
        <v>25</v>
      </c>
      <c r="H44" s="290" t="n">
        <v>97</v>
      </c>
      <c r="I44" s="290" t="n">
        <v>91.1</v>
      </c>
    </row>
    <row r="45" customFormat="false" ht="20.1" hidden="false" customHeight="true" outlineLevel="0" collapsed="false">
      <c r="A45" s="27" t="s">
        <v>1218</v>
      </c>
      <c r="B45" s="27" t="s">
        <v>1219</v>
      </c>
      <c r="C45" s="265" t="n">
        <v>0</v>
      </c>
      <c r="D45" s="265" t="n">
        <v>0</v>
      </c>
      <c r="E45" s="265" t="n">
        <v>0</v>
      </c>
      <c r="F45" s="265" t="n">
        <v>0</v>
      </c>
      <c r="G45" s="290" t="n">
        <v>0</v>
      </c>
      <c r="H45" s="290" t="n">
        <v>0</v>
      </c>
      <c r="I45" s="290" t="n">
        <v>0</v>
      </c>
    </row>
    <row r="46" customFormat="false" ht="12.95" hidden="false" customHeight="true" outlineLevel="0" collapsed="false">
      <c r="B46" s="27" t="s">
        <v>1220</v>
      </c>
      <c r="C46" s="265" t="n">
        <v>10</v>
      </c>
      <c r="D46" s="265" t="n">
        <v>691</v>
      </c>
      <c r="E46" s="265" t="n">
        <v>691</v>
      </c>
      <c r="F46" s="265" t="n">
        <v>66</v>
      </c>
      <c r="G46" s="290" t="n">
        <v>1.9</v>
      </c>
      <c r="H46" s="290" t="n">
        <v>5.3</v>
      </c>
      <c r="I46" s="290" t="n">
        <v>5.2</v>
      </c>
    </row>
    <row r="47" customFormat="false" ht="20.1" hidden="false" customHeight="true" outlineLevel="0" collapsed="false">
      <c r="A47" s="27" t="s">
        <v>1221</v>
      </c>
      <c r="B47" s="27" t="s">
        <v>1222</v>
      </c>
      <c r="C47" s="265" t="n">
        <v>0</v>
      </c>
      <c r="D47" s="265" t="n">
        <v>0</v>
      </c>
      <c r="E47" s="265" t="n">
        <v>0</v>
      </c>
      <c r="F47" s="265" t="n">
        <v>0</v>
      </c>
      <c r="G47" s="290" t="n">
        <v>0</v>
      </c>
      <c r="H47" s="290" t="n">
        <v>0</v>
      </c>
      <c r="I47" s="290" t="n">
        <v>0</v>
      </c>
    </row>
    <row r="48" customFormat="false" ht="12.95" hidden="false" customHeight="true" outlineLevel="0" collapsed="false">
      <c r="B48" s="27" t="s">
        <v>1223</v>
      </c>
      <c r="C48" s="265" t="n">
        <v>1959</v>
      </c>
      <c r="D48" s="265" t="n">
        <v>82993</v>
      </c>
      <c r="E48" s="265" t="n">
        <v>82285</v>
      </c>
      <c r="F48" s="265" t="n">
        <v>8803</v>
      </c>
      <c r="G48" s="290" t="n">
        <v>221</v>
      </c>
      <c r="H48" s="290" t="n">
        <v>972.4</v>
      </c>
      <c r="I48" s="290" t="n">
        <v>958.3</v>
      </c>
    </row>
    <row r="49" customFormat="false" ht="20.1" hidden="false" customHeight="true" outlineLevel="0" collapsed="false">
      <c r="A49" s="27" t="s">
        <v>1224</v>
      </c>
      <c r="B49" s="27" t="s">
        <v>1225</v>
      </c>
      <c r="C49" s="265" t="n">
        <v>0</v>
      </c>
      <c r="D49" s="265" t="n">
        <v>0</v>
      </c>
      <c r="E49" s="265" t="n">
        <v>0</v>
      </c>
      <c r="F49" s="265" t="n">
        <v>0</v>
      </c>
      <c r="G49" s="290" t="n">
        <v>0</v>
      </c>
      <c r="H49" s="290" t="n">
        <v>0</v>
      </c>
      <c r="I49" s="290" t="n">
        <v>0</v>
      </c>
    </row>
    <row r="50" customFormat="false" ht="12.95" hidden="false" customHeight="true" outlineLevel="0" collapsed="false">
      <c r="B50" s="27" t="s">
        <v>1226</v>
      </c>
      <c r="C50" s="265" t="n">
        <v>963</v>
      </c>
      <c r="D50" s="265" t="n">
        <v>30545</v>
      </c>
      <c r="E50" s="265" t="n">
        <v>30346</v>
      </c>
      <c r="F50" s="265" t="n">
        <v>3174</v>
      </c>
      <c r="G50" s="290" t="n">
        <v>74.6</v>
      </c>
      <c r="H50" s="290" t="n">
        <v>326.6</v>
      </c>
      <c r="I50" s="290" t="n">
        <v>324.4</v>
      </c>
    </row>
    <row r="51" customFormat="false" ht="20.1" hidden="false" customHeight="true" outlineLevel="0" collapsed="false">
      <c r="A51" s="27" t="s">
        <v>1227</v>
      </c>
      <c r="B51" s="27" t="s">
        <v>1225</v>
      </c>
      <c r="C51" s="265" t="n">
        <v>0</v>
      </c>
      <c r="D51" s="265" t="n">
        <v>0</v>
      </c>
      <c r="E51" s="265" t="n">
        <v>0</v>
      </c>
      <c r="F51" s="265" t="n">
        <v>0</v>
      </c>
      <c r="G51" s="290" t="n">
        <v>0</v>
      </c>
      <c r="H51" s="290" t="n">
        <v>0</v>
      </c>
      <c r="I51" s="290" t="n">
        <v>0</v>
      </c>
    </row>
    <row r="52" customFormat="false" ht="12.95" hidden="false" customHeight="true" outlineLevel="0" collapsed="false">
      <c r="B52" s="27" t="s">
        <v>1228</v>
      </c>
      <c r="C52" s="265" t="n">
        <v>650</v>
      </c>
      <c r="D52" s="265" t="n">
        <v>20159</v>
      </c>
      <c r="E52" s="265" t="n">
        <v>20041</v>
      </c>
      <c r="F52" s="265" t="n">
        <v>2147</v>
      </c>
      <c r="G52" s="290" t="n">
        <v>50.3</v>
      </c>
      <c r="H52" s="290" t="n">
        <v>215.3</v>
      </c>
      <c r="I52" s="290" t="n">
        <v>214.3</v>
      </c>
    </row>
    <row r="53" customFormat="false" ht="20.1" hidden="false" customHeight="true" outlineLevel="0" collapsed="false">
      <c r="A53" s="27" t="s">
        <v>1229</v>
      </c>
      <c r="B53" s="27" t="s">
        <v>1230</v>
      </c>
      <c r="C53" s="265" t="n">
        <v>0</v>
      </c>
      <c r="D53" s="265" t="n">
        <v>0</v>
      </c>
      <c r="E53" s="265" t="n">
        <v>0</v>
      </c>
      <c r="F53" s="265" t="n">
        <v>0</v>
      </c>
      <c r="G53" s="290" t="n">
        <v>0</v>
      </c>
      <c r="H53" s="290" t="n">
        <v>0</v>
      </c>
      <c r="I53" s="290" t="n">
        <v>0</v>
      </c>
    </row>
    <row r="54" customFormat="false" ht="12.95" hidden="false" customHeight="true" outlineLevel="0" collapsed="false">
      <c r="B54" s="27" t="s">
        <v>1231</v>
      </c>
      <c r="C54" s="265" t="n">
        <v>313</v>
      </c>
      <c r="D54" s="265" t="n">
        <v>10386</v>
      </c>
      <c r="E54" s="265" t="n">
        <v>10305</v>
      </c>
      <c r="F54" s="265" t="n">
        <v>1028</v>
      </c>
      <c r="G54" s="290" t="n">
        <v>24.3</v>
      </c>
      <c r="H54" s="290" t="n">
        <v>111.3</v>
      </c>
      <c r="I54" s="290" t="n">
        <v>110.2</v>
      </c>
    </row>
    <row r="55" customFormat="false" ht="20.1" hidden="false" customHeight="true" outlineLevel="0" collapsed="false">
      <c r="A55" s="27" t="s">
        <v>1232</v>
      </c>
      <c r="B55" s="27" t="s">
        <v>1222</v>
      </c>
      <c r="C55" s="265" t="n">
        <v>0</v>
      </c>
      <c r="D55" s="265" t="n">
        <v>0</v>
      </c>
      <c r="E55" s="265" t="n">
        <v>0</v>
      </c>
      <c r="F55" s="265" t="n">
        <v>0</v>
      </c>
      <c r="G55" s="290" t="n">
        <v>0</v>
      </c>
      <c r="H55" s="290" t="n">
        <v>0</v>
      </c>
      <c r="I55" s="290" t="n">
        <v>0</v>
      </c>
    </row>
    <row r="56" customFormat="false" ht="12.95" hidden="false" customHeight="true" outlineLevel="0" collapsed="false">
      <c r="B56" s="27" t="s">
        <v>1233</v>
      </c>
      <c r="C56" s="265" t="n">
        <v>0</v>
      </c>
      <c r="D56" s="265" t="n">
        <v>0</v>
      </c>
      <c r="E56" s="265" t="n">
        <v>0</v>
      </c>
      <c r="F56" s="265" t="n">
        <v>0</v>
      </c>
      <c r="G56" s="290" t="n">
        <v>0</v>
      </c>
      <c r="H56" s="290" t="n">
        <v>0</v>
      </c>
      <c r="I56" s="290" t="n">
        <v>0</v>
      </c>
    </row>
    <row r="57" customFormat="false" ht="12.95" hidden="false" customHeight="true" outlineLevel="0" collapsed="false">
      <c r="B57" s="27" t="s">
        <v>1210</v>
      </c>
      <c r="C57" s="265" t="n">
        <v>996</v>
      </c>
      <c r="D57" s="265" t="n">
        <v>52448</v>
      </c>
      <c r="E57" s="265" t="n">
        <v>51939</v>
      </c>
      <c r="F57" s="265" t="n">
        <v>5628</v>
      </c>
      <c r="G57" s="290" t="n">
        <v>146.4</v>
      </c>
      <c r="H57" s="290" t="n">
        <v>645.8</v>
      </c>
      <c r="I57" s="290" t="n">
        <v>633.8</v>
      </c>
    </row>
    <row r="58" customFormat="false" ht="20.1" hidden="false" customHeight="true" outlineLevel="0" collapsed="false">
      <c r="A58" s="27" t="s">
        <v>1234</v>
      </c>
      <c r="B58" s="27" t="s">
        <v>1235</v>
      </c>
      <c r="C58" s="265" t="n">
        <v>222</v>
      </c>
      <c r="D58" s="265" t="n">
        <v>9565</v>
      </c>
      <c r="E58" s="265" t="n">
        <v>9416</v>
      </c>
      <c r="F58" s="265" t="n">
        <v>1036</v>
      </c>
      <c r="G58" s="290" t="n">
        <v>22.7</v>
      </c>
      <c r="H58" s="290" t="n">
        <v>82.5</v>
      </c>
      <c r="I58" s="290" t="n">
        <v>81.5</v>
      </c>
    </row>
    <row r="59" customFormat="false" ht="20.1" hidden="false" customHeight="true" outlineLevel="0" collapsed="false">
      <c r="A59" s="27" t="s">
        <v>1236</v>
      </c>
      <c r="B59" s="27" t="s">
        <v>1237</v>
      </c>
      <c r="C59" s="265" t="n">
        <v>0</v>
      </c>
      <c r="D59" s="265" t="n">
        <v>0</v>
      </c>
      <c r="E59" s="265" t="n">
        <v>0</v>
      </c>
      <c r="F59" s="265" t="n">
        <v>0</v>
      </c>
      <c r="G59" s="290" t="n">
        <v>0</v>
      </c>
      <c r="H59" s="290" t="n">
        <v>0</v>
      </c>
      <c r="I59" s="290" t="n">
        <v>0</v>
      </c>
    </row>
    <row r="60" customFormat="false" ht="12.95" hidden="false" customHeight="true" outlineLevel="0" collapsed="false">
      <c r="B60" s="27" t="s">
        <v>1238</v>
      </c>
      <c r="C60" s="265" t="n">
        <v>0</v>
      </c>
      <c r="D60" s="265" t="n">
        <v>0</v>
      </c>
      <c r="E60" s="265" t="n">
        <v>0</v>
      </c>
      <c r="F60" s="265" t="n">
        <v>0</v>
      </c>
      <c r="G60" s="290" t="n">
        <v>0</v>
      </c>
      <c r="H60" s="290" t="n">
        <v>0</v>
      </c>
      <c r="I60" s="290" t="n">
        <v>0</v>
      </c>
    </row>
    <row r="61" customFormat="false" ht="12.95" hidden="false" customHeight="true" outlineLevel="0" collapsed="false">
      <c r="B61" s="27" t="s">
        <v>1239</v>
      </c>
      <c r="C61" s="265" t="n">
        <v>49</v>
      </c>
      <c r="D61" s="265" t="n">
        <v>3013</v>
      </c>
      <c r="E61" s="265" t="n">
        <v>2967</v>
      </c>
      <c r="F61" s="265" t="n">
        <v>319</v>
      </c>
      <c r="G61" s="290" t="n">
        <v>10.6</v>
      </c>
      <c r="H61" s="290" t="n">
        <v>31.6</v>
      </c>
      <c r="I61" s="290" t="n">
        <v>29.2</v>
      </c>
    </row>
    <row r="62" customFormat="false" ht="20.1" hidden="false" customHeight="true" outlineLevel="0" collapsed="false">
      <c r="A62" s="27" t="s">
        <v>1240</v>
      </c>
      <c r="B62" s="27" t="s">
        <v>1241</v>
      </c>
      <c r="C62" s="265" t="n">
        <v>725</v>
      </c>
      <c r="D62" s="265" t="n">
        <v>39870</v>
      </c>
      <c r="E62" s="265" t="n">
        <v>39556</v>
      </c>
      <c r="F62" s="265" t="n">
        <v>4271</v>
      </c>
      <c r="G62" s="290" t="n">
        <v>113.1</v>
      </c>
      <c r="H62" s="290" t="n">
        <v>531.7</v>
      </c>
      <c r="I62" s="290" t="n">
        <v>523.1</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4</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43</v>
      </c>
      <c r="B3" s="144"/>
      <c r="C3" s="144"/>
      <c r="D3" s="144"/>
      <c r="E3" s="144"/>
      <c r="F3" s="144"/>
      <c r="G3" s="144"/>
      <c r="H3" s="144"/>
      <c r="I3" s="144"/>
    </row>
    <row r="4" customFormat="false" ht="15.95" hidden="false" customHeight="true" outlineLevel="0" collapsed="false">
      <c r="A4" s="144" t="s">
        <v>1244</v>
      </c>
      <c r="B4" s="144"/>
      <c r="C4" s="144"/>
      <c r="D4" s="144"/>
      <c r="E4" s="144"/>
      <c r="F4" s="144"/>
      <c r="G4" s="144"/>
      <c r="H4" s="144"/>
      <c r="I4" s="144"/>
    </row>
    <row r="5" customFormat="false" ht="15.95" hidden="false" customHeight="true" outlineLevel="0" collapsed="false">
      <c r="A5" s="144" t="s">
        <v>1052</v>
      </c>
      <c r="B5" s="144"/>
      <c r="C5" s="144"/>
      <c r="D5" s="144"/>
      <c r="E5" s="144"/>
      <c r="F5" s="144"/>
      <c r="G5" s="144"/>
      <c r="H5" s="144"/>
      <c r="I5" s="144"/>
    </row>
    <row r="6" customFormat="false" ht="17.45" hidden="false" customHeight="true" outlineLevel="0" collapsed="false">
      <c r="A6" s="271" t="s">
        <v>671</v>
      </c>
      <c r="B6" s="271"/>
      <c r="C6" s="271"/>
      <c r="D6" s="271"/>
      <c r="E6" s="271"/>
      <c r="F6" s="271"/>
      <c r="G6" s="271"/>
      <c r="H6" s="271"/>
      <c r="I6" s="271"/>
    </row>
    <row r="7" customFormat="false" ht="15.75" hidden="false" customHeight="true" outlineLevel="0" collapsed="false">
      <c r="A7" s="381" t="s">
        <v>672</v>
      </c>
      <c r="B7" s="381"/>
      <c r="C7" s="280" t="s">
        <v>1167</v>
      </c>
      <c r="D7" s="377" t="s">
        <v>299</v>
      </c>
      <c r="E7" s="377"/>
      <c r="F7" s="280" t="s">
        <v>1245</v>
      </c>
      <c r="G7" s="280" t="s">
        <v>307</v>
      </c>
      <c r="H7" s="280" t="s">
        <v>789</v>
      </c>
      <c r="I7" s="280" t="s">
        <v>1169</v>
      </c>
    </row>
    <row r="8" customFormat="false" ht="15.75" hidden="false" customHeight="true" outlineLevel="0" collapsed="false">
      <c r="A8" s="381"/>
      <c r="B8" s="381"/>
      <c r="C8" s="280"/>
      <c r="D8" s="280" t="s">
        <v>673</v>
      </c>
      <c r="E8" s="235" t="s">
        <v>1170</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4</v>
      </c>
      <c r="E11" s="380"/>
      <c r="F11" s="256" t="s">
        <v>1171</v>
      </c>
      <c r="G11" s="279" t="s">
        <v>1246</v>
      </c>
      <c r="H11" s="279"/>
      <c r="I11" s="279"/>
    </row>
    <row r="12" customFormat="false" ht="29.1" hidden="false" customHeight="true" outlineLevel="0" collapsed="false">
      <c r="A12" s="27" t="s">
        <v>539</v>
      </c>
      <c r="B12" s="27" t="s">
        <v>677</v>
      </c>
      <c r="C12" s="265" t="n">
        <v>7033</v>
      </c>
      <c r="D12" s="265" t="n">
        <v>372049</v>
      </c>
      <c r="E12" s="265" t="n">
        <v>368920</v>
      </c>
      <c r="F12" s="265" t="n">
        <v>194414</v>
      </c>
      <c r="G12" s="267" t="n">
        <v>5517.4</v>
      </c>
      <c r="H12" s="267" t="n">
        <v>21390.6</v>
      </c>
      <c r="I12" s="267" t="n">
        <v>21049.1</v>
      </c>
    </row>
    <row r="13" customFormat="false" ht="11.45" hidden="false" customHeight="true" outlineLevel="0" collapsed="false">
      <c r="A13" s="27" t="s">
        <v>537</v>
      </c>
      <c r="B13" s="27" t="s">
        <v>677</v>
      </c>
      <c r="C13" s="265" t="n">
        <v>7211</v>
      </c>
      <c r="D13" s="265" t="n">
        <v>383214</v>
      </c>
      <c r="E13" s="265" t="n">
        <v>380198</v>
      </c>
      <c r="F13" s="265" t="n">
        <v>222835</v>
      </c>
      <c r="G13" s="267" t="n">
        <v>5953.5</v>
      </c>
      <c r="H13" s="267" t="n">
        <v>25027.8</v>
      </c>
      <c r="I13" s="267" t="n">
        <v>24636.1</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8</v>
      </c>
      <c r="B15" s="27" t="s">
        <v>536</v>
      </c>
      <c r="C15" s="265" t="n">
        <v>6927</v>
      </c>
      <c r="D15" s="265" t="n">
        <v>373679</v>
      </c>
      <c r="E15" s="265" t="n">
        <v>370570</v>
      </c>
      <c r="F15" s="265" t="n">
        <v>40809</v>
      </c>
      <c r="G15" s="267" t="n">
        <v>1033.9</v>
      </c>
      <c r="H15" s="267" t="n">
        <v>5007.7</v>
      </c>
      <c r="I15" s="267" t="n">
        <v>4929.5</v>
      </c>
    </row>
    <row r="16" customFormat="false" ht="11.45" hidden="false" customHeight="true" outlineLevel="0" collapsed="false">
      <c r="B16" s="27" t="s">
        <v>679</v>
      </c>
      <c r="C16" s="265" t="n">
        <v>6918</v>
      </c>
      <c r="D16" s="265" t="n">
        <v>375098</v>
      </c>
      <c r="E16" s="265" t="n">
        <v>371852</v>
      </c>
      <c r="F16" s="265" t="n">
        <v>43490</v>
      </c>
      <c r="G16" s="267" t="n">
        <v>1056.7</v>
      </c>
      <c r="H16" s="267" t="n">
        <v>5362.5</v>
      </c>
      <c r="I16" s="267" t="n">
        <v>5283</v>
      </c>
    </row>
    <row r="17" customFormat="false" ht="11.45" hidden="false" customHeight="true" outlineLevel="0" collapsed="false">
      <c r="B17" s="27" t="s">
        <v>680</v>
      </c>
      <c r="C17" s="265" t="n">
        <v>6905</v>
      </c>
      <c r="D17" s="265" t="n">
        <v>378952</v>
      </c>
      <c r="E17" s="265" t="n">
        <v>375592</v>
      </c>
      <c r="F17" s="265" t="n">
        <v>39158</v>
      </c>
      <c r="G17" s="267" t="n">
        <v>1010.8</v>
      </c>
      <c r="H17" s="267" t="n">
        <v>5034.5</v>
      </c>
      <c r="I17" s="267" t="n">
        <v>4963.9</v>
      </c>
    </row>
    <row r="18" customFormat="false" ht="11.45" hidden="false" customHeight="true" outlineLevel="0" collapsed="false">
      <c r="B18" s="27" t="s">
        <v>681</v>
      </c>
      <c r="C18" s="265" t="n">
        <v>6897</v>
      </c>
      <c r="D18" s="265" t="n">
        <v>380282</v>
      </c>
      <c r="E18" s="265" t="n">
        <v>376994</v>
      </c>
      <c r="F18" s="265" t="n">
        <v>44272</v>
      </c>
      <c r="G18" s="267" t="n">
        <v>1027.1</v>
      </c>
      <c r="H18" s="267" t="n">
        <v>5483.3</v>
      </c>
      <c r="I18" s="267" t="n">
        <v>5402.4</v>
      </c>
    </row>
    <row r="19" customFormat="false" ht="11.45" hidden="false" customHeight="true" outlineLevel="0" collapsed="false">
      <c r="B19" s="27" t="s">
        <v>682</v>
      </c>
      <c r="C19" s="265" t="n">
        <v>7081</v>
      </c>
      <c r="D19" s="265" t="n">
        <v>388478</v>
      </c>
      <c r="E19" s="265" t="n">
        <v>385351</v>
      </c>
      <c r="F19" s="265" t="n">
        <v>44961</v>
      </c>
      <c r="G19" s="267" t="n">
        <v>1045.4</v>
      </c>
      <c r="H19" s="267" t="n">
        <v>5793.1</v>
      </c>
      <c r="I19" s="267" t="n">
        <v>5715</v>
      </c>
    </row>
    <row r="20" customFormat="false" ht="11.45" hidden="false" customHeight="true" outlineLevel="0" collapsed="false">
      <c r="B20" s="27" t="s">
        <v>683</v>
      </c>
      <c r="C20" s="265" t="n">
        <v>7093</v>
      </c>
      <c r="D20" s="265" t="n">
        <v>387123</v>
      </c>
      <c r="E20" s="265" t="n">
        <v>384059</v>
      </c>
      <c r="F20" s="265" t="n">
        <v>41951</v>
      </c>
      <c r="G20" s="267" t="n">
        <v>1196.1</v>
      </c>
      <c r="H20" s="267" t="n">
        <v>5736.3</v>
      </c>
      <c r="I20" s="267" t="n">
        <v>5658.8</v>
      </c>
    </row>
    <row r="21" customFormat="false" ht="11.45" hidden="false" customHeight="true" outlineLevel="0" collapsed="false">
      <c r="B21" s="27" t="s">
        <v>684</v>
      </c>
      <c r="C21" s="265" t="n">
        <v>7082</v>
      </c>
      <c r="D21" s="265" t="n">
        <v>380139</v>
      </c>
      <c r="E21" s="265" t="n">
        <v>377006</v>
      </c>
      <c r="F21" s="265" t="n">
        <v>29489</v>
      </c>
      <c r="G21" s="267" t="n">
        <v>1004.9</v>
      </c>
      <c r="H21" s="267" t="n">
        <v>5347.4</v>
      </c>
      <c r="I21" s="267" t="n">
        <v>5268.3</v>
      </c>
    </row>
    <row r="22" customFormat="false" ht="11.45" hidden="false" customHeight="true" outlineLevel="0" collapsed="false">
      <c r="C22" s="265" t="n">
        <v>0</v>
      </c>
      <c r="D22" s="265" t="n">
        <v>0</v>
      </c>
      <c r="E22" s="265" t="n">
        <v>0</v>
      </c>
      <c r="F22" s="265" t="n">
        <v>0</v>
      </c>
      <c r="G22" s="267" t="n">
        <v>0</v>
      </c>
      <c r="H22" s="267" t="n">
        <v>0</v>
      </c>
      <c r="I22" s="267" t="n">
        <v>0</v>
      </c>
    </row>
    <row r="23" customFormat="false" ht="11.45" hidden="false" customHeight="true" outlineLevel="0" collapsed="false">
      <c r="A23" s="27" t="s">
        <v>539</v>
      </c>
      <c r="B23" s="27" t="s">
        <v>685</v>
      </c>
      <c r="C23" s="265" t="n">
        <v>7070</v>
      </c>
      <c r="D23" s="265" t="n">
        <v>364958</v>
      </c>
      <c r="E23" s="265" t="n">
        <v>361926</v>
      </c>
      <c r="F23" s="265" t="n">
        <v>15910</v>
      </c>
      <c r="G23" s="267" t="n">
        <v>778.1</v>
      </c>
      <c r="H23" s="267" t="n">
        <v>1901.9</v>
      </c>
      <c r="I23" s="267" t="n">
        <v>1872.1</v>
      </c>
    </row>
    <row r="24" customFormat="false" ht="11.45" hidden="false" customHeight="true" outlineLevel="0" collapsed="false">
      <c r="B24" s="27" t="s">
        <v>686</v>
      </c>
      <c r="C24" s="265" t="n">
        <v>7059</v>
      </c>
      <c r="D24" s="265" t="n">
        <v>361615</v>
      </c>
      <c r="E24" s="265" t="n">
        <v>358626</v>
      </c>
      <c r="F24" s="265" t="n">
        <v>18488</v>
      </c>
      <c r="G24" s="267" t="n">
        <v>719.5</v>
      </c>
      <c r="H24" s="267" t="n">
        <v>2048</v>
      </c>
      <c r="I24" s="267" t="n">
        <v>2012.8</v>
      </c>
    </row>
    <row r="25" customFormat="false" ht="11.45" hidden="false" customHeight="true" outlineLevel="0" collapsed="false">
      <c r="B25" s="27" t="s">
        <v>687</v>
      </c>
      <c r="C25" s="265" t="n">
        <v>7042</v>
      </c>
      <c r="D25" s="265" t="n">
        <v>368399</v>
      </c>
      <c r="E25" s="265" t="n">
        <v>365408</v>
      </c>
      <c r="F25" s="265" t="n">
        <v>36091</v>
      </c>
      <c r="G25" s="267" t="n">
        <v>895.5</v>
      </c>
      <c r="H25" s="267" t="n">
        <v>3455.2</v>
      </c>
      <c r="I25" s="267" t="n">
        <v>3397.4</v>
      </c>
    </row>
    <row r="26" customFormat="false" ht="11.45" hidden="false" customHeight="true" outlineLevel="0" collapsed="false">
      <c r="B26" s="27" t="s">
        <v>688</v>
      </c>
      <c r="C26" s="265" t="n">
        <v>7028</v>
      </c>
      <c r="D26" s="265" t="n">
        <v>376627</v>
      </c>
      <c r="E26" s="265" t="n">
        <v>373282</v>
      </c>
      <c r="F26" s="265" t="n">
        <v>41089</v>
      </c>
      <c r="G26" s="267" t="n">
        <v>1044.6</v>
      </c>
      <c r="H26" s="267" t="n">
        <v>4252.1</v>
      </c>
      <c r="I26" s="267" t="n">
        <v>4182.4</v>
      </c>
    </row>
    <row r="27" customFormat="false" ht="11.45" hidden="false" customHeight="true" outlineLevel="0" collapsed="false">
      <c r="B27" s="27" t="s">
        <v>689</v>
      </c>
      <c r="C27" s="265" t="n">
        <v>7015</v>
      </c>
      <c r="D27" s="265" t="n">
        <v>379410</v>
      </c>
      <c r="E27" s="265" t="n">
        <v>376057</v>
      </c>
      <c r="F27" s="265" t="n">
        <v>38984</v>
      </c>
      <c r="G27" s="267" t="n">
        <v>1010</v>
      </c>
      <c r="H27" s="267" t="n">
        <v>4522.8</v>
      </c>
      <c r="I27" s="267" t="n">
        <v>4455.6</v>
      </c>
    </row>
    <row r="28" customFormat="false" ht="11.45" hidden="false" customHeight="true" outlineLevel="0" collapsed="false">
      <c r="B28" s="27" t="s">
        <v>536</v>
      </c>
      <c r="C28" s="265" t="n">
        <v>6985</v>
      </c>
      <c r="D28" s="265" t="n">
        <v>381286</v>
      </c>
      <c r="E28" s="265" t="n">
        <v>378220</v>
      </c>
      <c r="F28" s="265" t="n">
        <v>43852</v>
      </c>
      <c r="G28" s="267" t="n">
        <v>1069.8</v>
      </c>
      <c r="H28" s="267" t="n">
        <v>5210.5</v>
      </c>
      <c r="I28" s="267" t="n">
        <v>5128.8</v>
      </c>
    </row>
    <row r="29" customFormat="false" ht="11.45" hidden="false" customHeight="true" outlineLevel="0" collapsed="false">
      <c r="B29" s="27" t="s">
        <v>679</v>
      </c>
      <c r="C29" s="265" t="n">
        <v>6969</v>
      </c>
      <c r="D29" s="265" t="n">
        <v>382200</v>
      </c>
      <c r="E29" s="265" t="n">
        <v>379190</v>
      </c>
      <c r="F29" s="265" t="n">
        <v>43369</v>
      </c>
      <c r="G29" s="267" t="n">
        <v>1066.3</v>
      </c>
      <c r="H29" s="267" t="n">
        <v>5329.3</v>
      </c>
      <c r="I29" s="267" t="n">
        <v>5249.3</v>
      </c>
    </row>
    <row r="30" customFormat="false" ht="11.45" hidden="false" customHeight="true" outlineLevel="0" collapsed="false">
      <c r="B30" s="27" t="s">
        <v>680</v>
      </c>
      <c r="C30" s="265" t="n">
        <v>6949</v>
      </c>
      <c r="D30" s="265" t="n">
        <v>386238</v>
      </c>
      <c r="E30" s="265" t="n">
        <v>383019</v>
      </c>
      <c r="F30" s="265" t="n">
        <v>41159</v>
      </c>
      <c r="G30" s="267" t="n">
        <v>1050.6</v>
      </c>
      <c r="H30" s="267" t="n">
        <v>5161.6</v>
      </c>
      <c r="I30" s="267" t="n">
        <v>5089.8</v>
      </c>
    </row>
    <row r="31" customFormat="false" ht="11.45" hidden="false" customHeight="true" outlineLevel="0" collapsed="false">
      <c r="B31" s="27" t="s">
        <v>681</v>
      </c>
      <c r="C31" s="265" t="n">
        <v>6924</v>
      </c>
      <c r="D31" s="265" t="n">
        <v>387098</v>
      </c>
      <c r="E31" s="265" t="n">
        <v>384011</v>
      </c>
      <c r="F31" s="265" t="n">
        <v>45222</v>
      </c>
      <c r="G31" s="267" t="n">
        <v>1056.5</v>
      </c>
      <c r="H31" s="267" t="n">
        <v>5568</v>
      </c>
      <c r="I31" s="267" t="n">
        <v>5478</v>
      </c>
    </row>
    <row r="32" customFormat="false" ht="11.45" hidden="false" customHeight="true" outlineLevel="0" collapsed="false">
      <c r="B32" s="27" t="s">
        <v>682</v>
      </c>
      <c r="C32" s="265" t="n">
        <v>7283</v>
      </c>
      <c r="D32" s="265" t="n">
        <v>397961</v>
      </c>
      <c r="E32" s="265" t="n">
        <v>394772</v>
      </c>
      <c r="F32" s="265" t="n">
        <v>45588</v>
      </c>
      <c r="G32" s="267" t="n">
        <v>1064</v>
      </c>
      <c r="H32" s="267" t="n">
        <v>5829.7</v>
      </c>
      <c r="I32" s="267" t="n">
        <v>5746.9</v>
      </c>
    </row>
    <row r="33" customFormat="false" ht="11.45" hidden="false" customHeight="true" outlineLevel="0" collapsed="false">
      <c r="B33" s="27" t="s">
        <v>683</v>
      </c>
      <c r="C33" s="265" t="n">
        <v>7286</v>
      </c>
      <c r="D33" s="265" t="n">
        <v>396568</v>
      </c>
      <c r="E33" s="265" t="n">
        <v>393389</v>
      </c>
      <c r="F33" s="265" t="n">
        <v>44221</v>
      </c>
      <c r="G33" s="267" t="n">
        <v>1254.9</v>
      </c>
      <c r="H33" s="267" t="n">
        <v>5993.9</v>
      </c>
      <c r="I33" s="267" t="n">
        <v>5913.5</v>
      </c>
    </row>
    <row r="34" customFormat="false" ht="11.45" hidden="false" customHeight="true" outlineLevel="0" collapsed="false">
      <c r="B34" s="27" t="s">
        <v>684</v>
      </c>
      <c r="C34" s="265" t="n">
        <v>7269</v>
      </c>
      <c r="D34" s="265" t="n">
        <v>388267</v>
      </c>
      <c r="E34" s="265" t="n">
        <v>385114</v>
      </c>
      <c r="F34" s="265" t="n">
        <v>22605</v>
      </c>
      <c r="G34" s="267" t="n">
        <v>968.5</v>
      </c>
      <c r="H34" s="267" t="n">
        <v>4983.2</v>
      </c>
      <c r="I34" s="267" t="n">
        <v>4920.9</v>
      </c>
    </row>
    <row r="35" customFormat="false" ht="11.45" hidden="false" customHeight="true" outlineLevel="0" collapsed="false">
      <c r="C35" s="265" t="n">
        <v>0</v>
      </c>
      <c r="D35" s="265" t="n">
        <v>0</v>
      </c>
      <c r="E35" s="265" t="n">
        <v>0</v>
      </c>
      <c r="F35" s="265" t="n">
        <v>0</v>
      </c>
      <c r="G35" s="267" t="n">
        <v>0</v>
      </c>
      <c r="H35" s="267" t="n">
        <v>0</v>
      </c>
      <c r="I35" s="267" t="n">
        <v>0</v>
      </c>
    </row>
    <row r="36" customFormat="false" ht="11.45" hidden="false" customHeight="true" outlineLevel="0" collapsed="false">
      <c r="A36" s="27" t="s">
        <v>537</v>
      </c>
      <c r="B36" s="27" t="s">
        <v>685</v>
      </c>
      <c r="C36" s="265" t="n">
        <v>7245</v>
      </c>
      <c r="D36" s="265" t="n">
        <v>373615</v>
      </c>
      <c r="E36" s="265" t="n">
        <v>370540</v>
      </c>
      <c r="F36" s="265" t="n">
        <v>24479</v>
      </c>
      <c r="G36" s="267" t="n">
        <v>851.4</v>
      </c>
      <c r="H36" s="267" t="n">
        <v>2394.3</v>
      </c>
      <c r="I36" s="267" t="n">
        <v>2359</v>
      </c>
    </row>
    <row r="37" customFormat="false" ht="11.45" hidden="false" customHeight="true" outlineLevel="0" collapsed="false">
      <c r="B37" s="27" t="s">
        <v>686</v>
      </c>
      <c r="C37" s="265" t="n">
        <v>7224</v>
      </c>
      <c r="D37" s="265" t="n">
        <v>373254</v>
      </c>
      <c r="E37" s="265" t="n">
        <v>370123</v>
      </c>
      <c r="F37" s="265" t="n">
        <v>28982</v>
      </c>
      <c r="G37" s="267" t="n">
        <v>835.4</v>
      </c>
      <c r="H37" s="267" t="n">
        <v>3040.7</v>
      </c>
      <c r="I37" s="267" t="n">
        <v>2993.8</v>
      </c>
    </row>
    <row r="38" customFormat="false" ht="11.45" hidden="false" customHeight="true" outlineLevel="0" collapsed="false">
      <c r="B38" s="27" t="s">
        <v>687</v>
      </c>
      <c r="C38" s="265" t="n">
        <v>7216</v>
      </c>
      <c r="D38" s="265" t="n">
        <v>381771</v>
      </c>
      <c r="E38" s="265" t="n">
        <v>378789</v>
      </c>
      <c r="F38" s="265" t="n">
        <v>40820</v>
      </c>
      <c r="G38" s="267" t="n">
        <v>993.5</v>
      </c>
      <c r="H38" s="267" t="n">
        <v>4326.6</v>
      </c>
      <c r="I38" s="267" t="n">
        <v>4262.8</v>
      </c>
    </row>
    <row r="39" customFormat="false" ht="11.45" hidden="false" customHeight="true" outlineLevel="0" collapsed="false">
      <c r="B39" s="27" t="s">
        <v>688</v>
      </c>
      <c r="C39" s="265" t="n">
        <v>7205</v>
      </c>
      <c r="D39" s="265" t="n">
        <v>387886</v>
      </c>
      <c r="E39" s="265" t="n">
        <v>384905</v>
      </c>
      <c r="F39" s="265" t="n">
        <v>40814</v>
      </c>
      <c r="G39" s="267" t="n">
        <v>1054.4</v>
      </c>
      <c r="H39" s="267" t="n">
        <v>4571.8</v>
      </c>
      <c r="I39" s="267" t="n">
        <v>4496.6</v>
      </c>
    </row>
    <row r="40" customFormat="false" ht="11.45" hidden="false" customHeight="true" outlineLevel="0" collapsed="false">
      <c r="B40" s="27" t="s">
        <v>689</v>
      </c>
      <c r="C40" s="265" t="n">
        <v>7191</v>
      </c>
      <c r="D40" s="265" t="n">
        <v>390266</v>
      </c>
      <c r="E40" s="265" t="n">
        <v>387201</v>
      </c>
      <c r="F40" s="265" t="n">
        <v>47019</v>
      </c>
      <c r="G40" s="267" t="n">
        <v>1094.6</v>
      </c>
      <c r="H40" s="267" t="n">
        <v>5516.4</v>
      </c>
      <c r="I40" s="267" t="n">
        <v>5432.3</v>
      </c>
    </row>
    <row r="41" customFormat="false" ht="11.45" hidden="false" customHeight="true" outlineLevel="0" collapsed="false">
      <c r="B41" s="27" t="s">
        <v>536</v>
      </c>
      <c r="C41" s="265" t="n">
        <v>7184</v>
      </c>
      <c r="D41" s="265" t="n">
        <v>392492</v>
      </c>
      <c r="E41" s="265" t="n">
        <v>389629</v>
      </c>
      <c r="F41" s="265" t="n">
        <v>40721</v>
      </c>
      <c r="G41" s="267" t="n">
        <v>1124.2</v>
      </c>
      <c r="H41" s="267" t="n">
        <v>5178.1</v>
      </c>
      <c r="I41" s="267" t="n">
        <v>5091.6</v>
      </c>
    </row>
    <row r="42" customFormat="false" ht="29.1" hidden="false" customHeight="true" outlineLevel="0" collapsed="false">
      <c r="A42" s="108" t="s">
        <v>690</v>
      </c>
      <c r="B42" s="108"/>
      <c r="C42" s="108"/>
      <c r="D42" s="108"/>
      <c r="E42" s="108"/>
      <c r="F42" s="108"/>
      <c r="G42" s="108"/>
      <c r="H42" s="108"/>
      <c r="I42" s="108"/>
    </row>
    <row r="43" customFormat="false" ht="18" hidden="false" customHeight="true" outlineLevel="0" collapsed="false">
      <c r="A43" s="27" t="s">
        <v>678</v>
      </c>
      <c r="B43" s="27" t="s">
        <v>536</v>
      </c>
      <c r="C43" s="267" t="n">
        <v>-0.3</v>
      </c>
      <c r="D43" s="267" t="n">
        <v>0.7</v>
      </c>
      <c r="E43" s="267" t="n">
        <v>0.8</v>
      </c>
      <c r="F43" s="267" t="n">
        <v>8.1</v>
      </c>
      <c r="G43" s="267" t="n">
        <v>6.5</v>
      </c>
      <c r="H43" s="267" t="n">
        <v>11</v>
      </c>
      <c r="I43" s="267" t="n">
        <v>11</v>
      </c>
    </row>
    <row r="44" customFormat="false" ht="11.45" hidden="false" customHeight="true" outlineLevel="0" collapsed="false">
      <c r="B44" s="27" t="s">
        <v>679</v>
      </c>
      <c r="C44" s="267" t="n">
        <v>-0.1</v>
      </c>
      <c r="D44" s="267" t="n">
        <v>0.4</v>
      </c>
      <c r="E44" s="267" t="n">
        <v>0.3</v>
      </c>
      <c r="F44" s="267" t="n">
        <v>6.6</v>
      </c>
      <c r="G44" s="267" t="n">
        <v>2.2</v>
      </c>
      <c r="H44" s="267" t="n">
        <v>7.1</v>
      </c>
      <c r="I44" s="267" t="n">
        <v>7.2</v>
      </c>
    </row>
    <row r="45" customFormat="false" ht="11.45" hidden="false" customHeight="true" outlineLevel="0" collapsed="false">
      <c r="B45" s="27" t="s">
        <v>680</v>
      </c>
      <c r="C45" s="267" t="n">
        <v>-0.2</v>
      </c>
      <c r="D45" s="267" t="n">
        <v>1</v>
      </c>
      <c r="E45" s="267" t="n">
        <v>1</v>
      </c>
      <c r="F45" s="267" t="n">
        <v>-10</v>
      </c>
      <c r="G45" s="267" t="n">
        <v>-4.3</v>
      </c>
      <c r="H45" s="267" t="n">
        <v>-6.1</v>
      </c>
      <c r="I45" s="267" t="n">
        <v>-6</v>
      </c>
    </row>
    <row r="46" customFormat="false" ht="11.45" hidden="false" customHeight="true" outlineLevel="0" collapsed="false">
      <c r="B46" s="27" t="s">
        <v>681</v>
      </c>
      <c r="C46" s="267" t="n">
        <v>-0.1</v>
      </c>
      <c r="D46" s="267" t="n">
        <v>0.4</v>
      </c>
      <c r="E46" s="267" t="n">
        <v>0.4</v>
      </c>
      <c r="F46" s="267" t="n">
        <v>13.1</v>
      </c>
      <c r="G46" s="267" t="n">
        <v>1.6</v>
      </c>
      <c r="H46" s="267" t="n">
        <v>8.9</v>
      </c>
      <c r="I46" s="267" t="n">
        <v>8.8</v>
      </c>
    </row>
    <row r="47" customFormat="false" ht="11.45" hidden="false" customHeight="true" outlineLevel="0" collapsed="false">
      <c r="B47" s="27" t="s">
        <v>682</v>
      </c>
      <c r="C47" s="267" t="n">
        <v>2.7</v>
      </c>
      <c r="D47" s="267" t="n">
        <v>2.2</v>
      </c>
      <c r="E47" s="267" t="n">
        <v>2.2</v>
      </c>
      <c r="F47" s="267" t="n">
        <v>1.6</v>
      </c>
      <c r="G47" s="267" t="n">
        <v>1.8</v>
      </c>
      <c r="H47" s="267" t="n">
        <v>5.6</v>
      </c>
      <c r="I47" s="267" t="n">
        <v>5.8</v>
      </c>
    </row>
    <row r="48" customFormat="false" ht="11.45" hidden="false" customHeight="true" outlineLevel="0" collapsed="false">
      <c r="B48" s="27" t="s">
        <v>683</v>
      </c>
      <c r="C48" s="267" t="n">
        <v>0.2</v>
      </c>
      <c r="D48" s="267" t="n">
        <v>-0.3</v>
      </c>
      <c r="E48" s="267" t="n">
        <v>-0.3</v>
      </c>
      <c r="F48" s="267" t="n">
        <v>-6.7</v>
      </c>
      <c r="G48" s="267" t="n">
        <v>14.4</v>
      </c>
      <c r="H48" s="267" t="n">
        <v>-1</v>
      </c>
      <c r="I48" s="267" t="n">
        <v>-1</v>
      </c>
    </row>
    <row r="49" customFormat="false" ht="11.45" hidden="false" customHeight="true" outlineLevel="0" collapsed="false">
      <c r="B49" s="27" t="s">
        <v>684</v>
      </c>
      <c r="C49" s="267" t="n">
        <v>-0.2</v>
      </c>
      <c r="D49" s="267" t="n">
        <v>-1.8</v>
      </c>
      <c r="E49" s="267" t="n">
        <v>-1.8</v>
      </c>
      <c r="F49" s="267" t="n">
        <v>-29.7</v>
      </c>
      <c r="G49" s="267" t="n">
        <v>-16</v>
      </c>
      <c r="H49" s="267" t="n">
        <v>-6.8</v>
      </c>
      <c r="I49" s="267" t="n">
        <v>-6.9</v>
      </c>
    </row>
    <row r="50" customFormat="false" ht="11.45" hidden="false" customHeight="true" outlineLevel="0" collapsed="false">
      <c r="C50" s="267" t="n">
        <v>0</v>
      </c>
      <c r="D50" s="267" t="n">
        <v>0</v>
      </c>
      <c r="E50" s="267" t="n">
        <v>0</v>
      </c>
      <c r="F50" s="267" t="n">
        <v>0</v>
      </c>
      <c r="G50" s="267" t="n">
        <v>0</v>
      </c>
      <c r="H50" s="267" t="n">
        <v>0</v>
      </c>
      <c r="I50" s="267" t="n">
        <v>0</v>
      </c>
    </row>
    <row r="51" customFormat="false" ht="11.45" hidden="false" customHeight="true" outlineLevel="0" collapsed="false">
      <c r="A51" s="27" t="s">
        <v>539</v>
      </c>
      <c r="B51" s="27" t="s">
        <v>685</v>
      </c>
      <c r="C51" s="267" t="n">
        <v>-0.2</v>
      </c>
      <c r="D51" s="267" t="n">
        <v>-4</v>
      </c>
      <c r="E51" s="267" t="n">
        <v>-4</v>
      </c>
      <c r="F51" s="267" t="n">
        <v>-46</v>
      </c>
      <c r="G51" s="267" t="n">
        <v>-22.6</v>
      </c>
      <c r="H51" s="267" t="n">
        <v>-64.4</v>
      </c>
      <c r="I51" s="267" t="n">
        <v>-64.5</v>
      </c>
    </row>
    <row r="52" customFormat="false" ht="11.45" hidden="false" customHeight="true" outlineLevel="0" collapsed="false">
      <c r="B52" s="27" t="s">
        <v>686</v>
      </c>
      <c r="C52" s="267" t="n">
        <v>-0.2</v>
      </c>
      <c r="D52" s="267" t="n">
        <v>-0.9</v>
      </c>
      <c r="E52" s="267" t="n">
        <v>-0.9</v>
      </c>
      <c r="F52" s="267" t="n">
        <v>16.2</v>
      </c>
      <c r="G52" s="267" t="n">
        <v>-7.5</v>
      </c>
      <c r="H52" s="267" t="n">
        <v>7.7</v>
      </c>
      <c r="I52" s="267" t="n">
        <v>7.5</v>
      </c>
    </row>
    <row r="53" customFormat="false" ht="11.45" hidden="false" customHeight="true" outlineLevel="0" collapsed="false">
      <c r="B53" s="27" t="s">
        <v>687</v>
      </c>
      <c r="C53" s="267" t="n">
        <v>-0.2</v>
      </c>
      <c r="D53" s="267" t="n">
        <v>1.9</v>
      </c>
      <c r="E53" s="267" t="n">
        <v>1.9</v>
      </c>
      <c r="F53" s="267" t="n">
        <v>95.2</v>
      </c>
      <c r="G53" s="267" t="n">
        <v>24.5</v>
      </c>
      <c r="H53" s="267" t="n">
        <v>68.7</v>
      </c>
      <c r="I53" s="267" t="n">
        <v>68.8</v>
      </c>
    </row>
    <row r="54" customFormat="false" ht="11.45" hidden="false" customHeight="true" outlineLevel="0" collapsed="false">
      <c r="B54" s="27" t="s">
        <v>688</v>
      </c>
      <c r="C54" s="267" t="n">
        <v>-0.2</v>
      </c>
      <c r="D54" s="267" t="n">
        <v>2.2</v>
      </c>
      <c r="E54" s="267" t="n">
        <v>2.2</v>
      </c>
      <c r="F54" s="267" t="n">
        <v>13.8</v>
      </c>
      <c r="G54" s="267" t="n">
        <v>16.6</v>
      </c>
      <c r="H54" s="267" t="n">
        <v>23.1</v>
      </c>
      <c r="I54" s="267" t="n">
        <v>23.1</v>
      </c>
    </row>
    <row r="55" customFormat="false" ht="11.45" hidden="false" customHeight="true" outlineLevel="0" collapsed="false">
      <c r="B55" s="27" t="s">
        <v>689</v>
      </c>
      <c r="C55" s="267" t="n">
        <v>-0.2</v>
      </c>
      <c r="D55" s="267" t="n">
        <v>0.7</v>
      </c>
      <c r="E55" s="267" t="n">
        <v>0.7</v>
      </c>
      <c r="F55" s="267" t="n">
        <v>-5.1</v>
      </c>
      <c r="G55" s="267" t="n">
        <v>-3.3</v>
      </c>
      <c r="H55" s="267" t="n">
        <v>6.4</v>
      </c>
      <c r="I55" s="267" t="n">
        <v>6.5</v>
      </c>
    </row>
    <row r="56" customFormat="false" ht="11.45" hidden="false" customHeight="true" outlineLevel="0" collapsed="false">
      <c r="B56" s="27" t="s">
        <v>536</v>
      </c>
      <c r="C56" s="267" t="n">
        <v>-0.4</v>
      </c>
      <c r="D56" s="267" t="n">
        <v>0.5</v>
      </c>
      <c r="E56" s="267" t="n">
        <v>0.6</v>
      </c>
      <c r="F56" s="267" t="n">
        <v>12.5</v>
      </c>
      <c r="G56" s="267" t="n">
        <v>5.9</v>
      </c>
      <c r="H56" s="267" t="n">
        <v>15.2</v>
      </c>
      <c r="I56" s="267" t="n">
        <v>15.1</v>
      </c>
    </row>
    <row r="57" customFormat="false" ht="11.45" hidden="false" customHeight="true" outlineLevel="0" collapsed="false">
      <c r="B57" s="27" t="s">
        <v>679</v>
      </c>
      <c r="C57" s="267" t="n">
        <v>-0.2</v>
      </c>
      <c r="D57" s="267" t="n">
        <v>0.2</v>
      </c>
      <c r="E57" s="267" t="n">
        <v>0.3</v>
      </c>
      <c r="F57" s="267" t="n">
        <v>-1.1</v>
      </c>
      <c r="G57" s="267" t="n">
        <v>-0.3</v>
      </c>
      <c r="H57" s="267" t="n">
        <v>2.3</v>
      </c>
      <c r="I57" s="267" t="n">
        <v>2.3</v>
      </c>
    </row>
    <row r="58" customFormat="false" ht="11.45" hidden="false" customHeight="true" outlineLevel="0" collapsed="false">
      <c r="B58" s="27" t="s">
        <v>680</v>
      </c>
      <c r="C58" s="267" t="n">
        <v>-0.3</v>
      </c>
      <c r="D58" s="267" t="n">
        <v>1.1</v>
      </c>
      <c r="E58" s="267" t="n">
        <v>1</v>
      </c>
      <c r="F58" s="267" t="n">
        <v>-5.1</v>
      </c>
      <c r="G58" s="267" t="n">
        <v>-1.5</v>
      </c>
      <c r="H58" s="267" t="n">
        <v>-3.1</v>
      </c>
      <c r="I58" s="267" t="n">
        <v>-3</v>
      </c>
    </row>
    <row r="59" customFormat="false" ht="11.45" hidden="false" customHeight="true" outlineLevel="0" collapsed="false">
      <c r="B59" s="27" t="s">
        <v>681</v>
      </c>
      <c r="C59" s="267" t="n">
        <v>-0.4</v>
      </c>
      <c r="D59" s="267" t="n">
        <v>0.2</v>
      </c>
      <c r="E59" s="267" t="n">
        <v>0.3</v>
      </c>
      <c r="F59" s="267" t="n">
        <v>9.9</v>
      </c>
      <c r="G59" s="267" t="n">
        <v>0.6</v>
      </c>
      <c r="H59" s="267" t="n">
        <v>7.9</v>
      </c>
      <c r="I59" s="267" t="n">
        <v>7.6</v>
      </c>
    </row>
    <row r="60" customFormat="false" ht="11.45" hidden="false" customHeight="true" outlineLevel="0" collapsed="false">
      <c r="B60" s="27" t="s">
        <v>682</v>
      </c>
      <c r="C60" s="267" t="n">
        <v>5.2</v>
      </c>
      <c r="D60" s="267" t="n">
        <v>2.8</v>
      </c>
      <c r="E60" s="267" t="n">
        <v>2.8</v>
      </c>
      <c r="F60" s="267" t="n">
        <v>0.8</v>
      </c>
      <c r="G60" s="267" t="n">
        <v>0.7</v>
      </c>
      <c r="H60" s="267" t="n">
        <v>4.7</v>
      </c>
      <c r="I60" s="267" t="n">
        <v>4.9</v>
      </c>
    </row>
    <row r="61" customFormat="false" ht="11.45" hidden="false" customHeight="true" outlineLevel="0" collapsed="false">
      <c r="B61" s="27" t="s">
        <v>683</v>
      </c>
      <c r="C61" s="267" t="s">
        <v>776</v>
      </c>
      <c r="D61" s="267" t="n">
        <v>-0.4</v>
      </c>
      <c r="E61" s="267" t="n">
        <v>-0.4</v>
      </c>
      <c r="F61" s="267" t="n">
        <v>-3</v>
      </c>
      <c r="G61" s="267" t="n">
        <v>17.9</v>
      </c>
      <c r="H61" s="267" t="n">
        <v>2.8</v>
      </c>
      <c r="I61" s="267" t="n">
        <v>2.9</v>
      </c>
    </row>
    <row r="62" customFormat="false" ht="11.45" hidden="false" customHeight="true" outlineLevel="0" collapsed="false">
      <c r="B62" s="27" t="s">
        <v>684</v>
      </c>
      <c r="C62" s="267" t="n">
        <v>-0.2</v>
      </c>
      <c r="D62" s="267" t="n">
        <v>-2.1</v>
      </c>
      <c r="E62" s="267" t="n">
        <v>-2.1</v>
      </c>
      <c r="F62" s="267" t="n">
        <v>-48.9</v>
      </c>
      <c r="G62" s="267" t="n">
        <v>-22.8</v>
      </c>
      <c r="H62" s="267" t="n">
        <v>-16.9</v>
      </c>
      <c r="I62" s="267" t="n">
        <v>-16.8</v>
      </c>
    </row>
    <row r="63" customFormat="false" ht="11.45" hidden="false" customHeight="true" outlineLevel="0" collapsed="false">
      <c r="C63" s="267" t="n">
        <v>0</v>
      </c>
      <c r="D63" s="267" t="n">
        <v>0</v>
      </c>
      <c r="E63" s="267" t="n">
        <v>0</v>
      </c>
      <c r="F63" s="267" t="n">
        <v>0</v>
      </c>
      <c r="G63" s="267" t="n">
        <v>0</v>
      </c>
      <c r="H63" s="267" t="n">
        <v>0</v>
      </c>
      <c r="I63" s="267" t="n">
        <v>0</v>
      </c>
    </row>
    <row r="64" customFormat="false" ht="11.45" hidden="false" customHeight="true" outlineLevel="0" collapsed="false">
      <c r="A64" s="27" t="s">
        <v>537</v>
      </c>
      <c r="B64" s="27" t="s">
        <v>685</v>
      </c>
      <c r="C64" s="267" t="n">
        <v>-0.3</v>
      </c>
      <c r="D64" s="267" t="n">
        <v>-3.8</v>
      </c>
      <c r="E64" s="267" t="n">
        <v>-3.8</v>
      </c>
      <c r="F64" s="267" t="n">
        <v>8.3</v>
      </c>
      <c r="G64" s="267" t="n">
        <v>-12.1</v>
      </c>
      <c r="H64" s="267" t="n">
        <v>-52</v>
      </c>
      <c r="I64" s="267" t="n">
        <v>-52.1</v>
      </c>
    </row>
    <row r="65" customFormat="false" ht="11.45" hidden="false" customHeight="true" outlineLevel="0" collapsed="false">
      <c r="B65" s="27" t="s">
        <v>686</v>
      </c>
      <c r="C65" s="267" t="n">
        <v>-0.3</v>
      </c>
      <c r="D65" s="267" t="n">
        <v>-0.1</v>
      </c>
      <c r="E65" s="267" t="n">
        <v>-0.1</v>
      </c>
      <c r="F65" s="267" t="n">
        <v>18.4</v>
      </c>
      <c r="G65" s="267" t="n">
        <v>-1.9</v>
      </c>
      <c r="H65" s="267" t="n">
        <v>27</v>
      </c>
      <c r="I65" s="267" t="n">
        <v>26.9</v>
      </c>
    </row>
    <row r="66" customFormat="false" ht="11.45" hidden="false" customHeight="true" outlineLevel="0" collapsed="false">
      <c r="B66" s="27" t="s">
        <v>687</v>
      </c>
      <c r="C66" s="267" t="n">
        <v>-0.1</v>
      </c>
      <c r="D66" s="267" t="n">
        <v>2.3</v>
      </c>
      <c r="E66" s="267" t="n">
        <v>2.3</v>
      </c>
      <c r="F66" s="267" t="n">
        <v>40.8</v>
      </c>
      <c r="G66" s="267" t="n">
        <v>18.9</v>
      </c>
      <c r="H66" s="267" t="n">
        <v>42.3</v>
      </c>
      <c r="I66" s="267" t="n">
        <v>42.4</v>
      </c>
    </row>
    <row r="67" customFormat="false" ht="11.45" hidden="false" customHeight="true" outlineLevel="0" collapsed="false">
      <c r="B67" s="27" t="s">
        <v>688</v>
      </c>
      <c r="C67" s="267" t="n">
        <v>-0.2</v>
      </c>
      <c r="D67" s="267" t="n">
        <v>1.6</v>
      </c>
      <c r="E67" s="267" t="n">
        <v>1.6</v>
      </c>
      <c r="F67" s="267" t="s">
        <v>691</v>
      </c>
      <c r="G67" s="267" t="n">
        <v>6.1</v>
      </c>
      <c r="H67" s="267" t="n">
        <v>5.7</v>
      </c>
      <c r="I67" s="267" t="n">
        <v>5.5</v>
      </c>
    </row>
    <row r="68" customFormat="false" ht="11.45" hidden="false" customHeight="true" outlineLevel="0" collapsed="false">
      <c r="B68" s="27" t="s">
        <v>689</v>
      </c>
      <c r="C68" s="267" t="n">
        <v>-0.2</v>
      </c>
      <c r="D68" s="267" t="n">
        <v>0.6</v>
      </c>
      <c r="E68" s="267" t="n">
        <v>0.6</v>
      </c>
      <c r="F68" s="267" t="n">
        <v>15.2</v>
      </c>
      <c r="G68" s="267" t="n">
        <v>3.8</v>
      </c>
      <c r="H68" s="267" t="n">
        <v>20.7</v>
      </c>
      <c r="I68" s="267" t="n">
        <v>20.8</v>
      </c>
    </row>
    <row r="69" customFormat="false" ht="11.45" hidden="false" customHeight="true" outlineLevel="0" collapsed="false">
      <c r="B69" s="27" t="s">
        <v>536</v>
      </c>
      <c r="C69" s="267" t="n">
        <v>-0.1</v>
      </c>
      <c r="D69" s="267" t="n">
        <v>0.6</v>
      </c>
      <c r="E69" s="267" t="n">
        <v>0.6</v>
      </c>
      <c r="F69" s="267" t="n">
        <v>-13.4</v>
      </c>
      <c r="G69" s="267" t="n">
        <v>2.7</v>
      </c>
      <c r="H69" s="267" t="n">
        <v>-6.1</v>
      </c>
      <c r="I69" s="267" t="n">
        <v>-6.3</v>
      </c>
    </row>
    <row r="70" customFormat="false" ht="29.1" hidden="false" customHeight="true" outlineLevel="0" collapsed="false">
      <c r="A70" s="108" t="s">
        <v>692</v>
      </c>
      <c r="B70" s="108"/>
      <c r="C70" s="108"/>
      <c r="D70" s="108"/>
      <c r="E70" s="108"/>
      <c r="F70" s="108"/>
      <c r="G70" s="108"/>
      <c r="H70" s="108"/>
      <c r="I70" s="108"/>
    </row>
    <row r="71" customFormat="false" ht="18" hidden="false" customHeight="true" outlineLevel="0" collapsed="false">
      <c r="A71" s="27" t="s">
        <v>537</v>
      </c>
      <c r="B71" s="27" t="s">
        <v>677</v>
      </c>
      <c r="C71" s="267" t="n">
        <v>2.5</v>
      </c>
      <c r="D71" s="267" t="n">
        <v>3</v>
      </c>
      <c r="E71" s="267" t="n">
        <v>3.1</v>
      </c>
      <c r="F71" s="267" t="n">
        <v>14.6</v>
      </c>
      <c r="G71" s="267" t="n">
        <v>7.9</v>
      </c>
      <c r="H71" s="267" t="n">
        <v>17</v>
      </c>
      <c r="I71" s="267" t="n">
        <v>17</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9</v>
      </c>
      <c r="B73" s="27" t="s">
        <v>536</v>
      </c>
      <c r="C73" s="267" t="n">
        <v>0.8</v>
      </c>
      <c r="D73" s="267" t="n">
        <v>2</v>
      </c>
      <c r="E73" s="267" t="n">
        <v>2.1</v>
      </c>
      <c r="F73" s="267" t="n">
        <v>7.5</v>
      </c>
      <c r="G73" s="267" t="n">
        <v>3.5</v>
      </c>
      <c r="H73" s="267" t="n">
        <v>4.1</v>
      </c>
      <c r="I73" s="267" t="n">
        <v>4</v>
      </c>
    </row>
    <row r="74" customFormat="false" ht="11.45" hidden="false" customHeight="true" outlineLevel="0" collapsed="false">
      <c r="B74" s="27" t="s">
        <v>679</v>
      </c>
      <c r="C74" s="267" t="n">
        <v>0.7</v>
      </c>
      <c r="D74" s="267" t="n">
        <v>1.9</v>
      </c>
      <c r="E74" s="267" t="n">
        <v>2</v>
      </c>
      <c r="F74" s="267" t="n">
        <v>-0.3</v>
      </c>
      <c r="G74" s="267" t="n">
        <v>0.9</v>
      </c>
      <c r="H74" s="267" t="n">
        <v>-0.6</v>
      </c>
      <c r="I74" s="267" t="n">
        <v>-0.6</v>
      </c>
    </row>
    <row r="75" customFormat="false" ht="11.45" hidden="false" customHeight="true" outlineLevel="0" collapsed="false">
      <c r="B75" s="27" t="s">
        <v>680</v>
      </c>
      <c r="C75" s="267" t="n">
        <v>0.6</v>
      </c>
      <c r="D75" s="267" t="n">
        <v>1.9</v>
      </c>
      <c r="E75" s="267" t="n">
        <v>2</v>
      </c>
      <c r="F75" s="267" t="n">
        <v>5.1</v>
      </c>
      <c r="G75" s="267" t="n">
        <v>3.9</v>
      </c>
      <c r="H75" s="267" t="n">
        <v>2.5</v>
      </c>
      <c r="I75" s="267" t="n">
        <v>2.5</v>
      </c>
    </row>
    <row r="76" customFormat="false" ht="11.45" hidden="false" customHeight="true" outlineLevel="0" collapsed="false">
      <c r="B76" s="27" t="s">
        <v>681</v>
      </c>
      <c r="C76" s="267" t="n">
        <v>0.4</v>
      </c>
      <c r="D76" s="267" t="n">
        <v>1.8</v>
      </c>
      <c r="E76" s="267" t="n">
        <v>1.9</v>
      </c>
      <c r="F76" s="267" t="n">
        <v>2.1</v>
      </c>
      <c r="G76" s="267" t="n">
        <v>2.9</v>
      </c>
      <c r="H76" s="267" t="n">
        <v>1.5</v>
      </c>
      <c r="I76" s="267" t="n">
        <v>1.4</v>
      </c>
    </row>
    <row r="77" customFormat="false" ht="11.45" hidden="false" customHeight="true" outlineLevel="0" collapsed="false">
      <c r="B77" s="27" t="s">
        <v>682</v>
      </c>
      <c r="C77" s="267" t="n">
        <v>2.9</v>
      </c>
      <c r="D77" s="267" t="n">
        <v>2.4</v>
      </c>
      <c r="E77" s="267" t="n">
        <v>2.4</v>
      </c>
      <c r="F77" s="267" t="n">
        <v>1.4</v>
      </c>
      <c r="G77" s="267" t="n">
        <v>1.8</v>
      </c>
      <c r="H77" s="267" t="n">
        <v>0.6</v>
      </c>
      <c r="I77" s="267" t="n">
        <v>0.6</v>
      </c>
    </row>
    <row r="78" customFormat="false" ht="11.45" hidden="false" customHeight="true" outlineLevel="0" collapsed="false">
      <c r="B78" s="27" t="s">
        <v>683</v>
      </c>
      <c r="C78" s="267" t="n">
        <v>2.7</v>
      </c>
      <c r="D78" s="267" t="n">
        <v>2.4</v>
      </c>
      <c r="E78" s="267" t="n">
        <v>2.4</v>
      </c>
      <c r="F78" s="267" t="n">
        <v>5.4</v>
      </c>
      <c r="G78" s="267" t="n">
        <v>4.9</v>
      </c>
      <c r="H78" s="267" t="n">
        <v>4.5</v>
      </c>
      <c r="I78" s="267" t="n">
        <v>4.5</v>
      </c>
    </row>
    <row r="79" customFormat="false" ht="11.45" hidden="false" customHeight="true" outlineLevel="0" collapsed="false">
      <c r="B79" s="27" t="s">
        <v>684</v>
      </c>
      <c r="C79" s="267" t="n">
        <v>2.6</v>
      </c>
      <c r="D79" s="267" t="n">
        <v>2.1</v>
      </c>
      <c r="E79" s="267" t="n">
        <v>2.2</v>
      </c>
      <c r="F79" s="267" t="n">
        <v>-23.3</v>
      </c>
      <c r="G79" s="267" t="n">
        <v>-3.6</v>
      </c>
      <c r="H79" s="267" t="n">
        <v>-6.8</v>
      </c>
      <c r="I79" s="267" t="n">
        <v>-6.6</v>
      </c>
    </row>
    <row r="80" customFormat="false" ht="11.45" hidden="false" customHeight="true" outlineLevel="0" collapsed="false">
      <c r="C80" s="267" t="n">
        <v>0</v>
      </c>
      <c r="D80" s="267" t="n">
        <v>0</v>
      </c>
      <c r="E80" s="267" t="n">
        <v>0</v>
      </c>
      <c r="F80" s="267" t="n">
        <v>0</v>
      </c>
      <c r="G80" s="267" t="n">
        <v>0</v>
      </c>
      <c r="H80" s="267" t="n">
        <v>0</v>
      </c>
      <c r="I80" s="267" t="n">
        <v>0</v>
      </c>
    </row>
    <row r="81" customFormat="false" ht="11.45" hidden="false" customHeight="true" outlineLevel="0" collapsed="false">
      <c r="A81" s="27" t="s">
        <v>537</v>
      </c>
      <c r="B81" s="27" t="s">
        <v>685</v>
      </c>
      <c r="C81" s="267" t="n">
        <v>2.5</v>
      </c>
      <c r="D81" s="267" t="n">
        <v>2.4</v>
      </c>
      <c r="E81" s="267" t="n">
        <v>2.4</v>
      </c>
      <c r="F81" s="267" t="n">
        <v>53.9</v>
      </c>
      <c r="G81" s="267" t="n">
        <v>9.4</v>
      </c>
      <c r="H81" s="267" t="n">
        <v>25.9</v>
      </c>
      <c r="I81" s="267" t="n">
        <v>26</v>
      </c>
    </row>
    <row r="82" customFormat="false" ht="11.45" hidden="false" customHeight="true" outlineLevel="0" collapsed="false">
      <c r="B82" s="27" t="s">
        <v>686</v>
      </c>
      <c r="C82" s="267" t="n">
        <v>2.3</v>
      </c>
      <c r="D82" s="267" t="n">
        <v>3.2</v>
      </c>
      <c r="E82" s="267" t="n">
        <v>3.2</v>
      </c>
      <c r="F82" s="267" t="n">
        <v>56.8</v>
      </c>
      <c r="G82" s="267" t="n">
        <v>16.1</v>
      </c>
      <c r="H82" s="267" t="n">
        <v>48.5</v>
      </c>
      <c r="I82" s="267" t="n">
        <v>48.7</v>
      </c>
    </row>
    <row r="83" customFormat="false" ht="11.45" hidden="false" customHeight="true" outlineLevel="0" collapsed="false">
      <c r="B83" s="27" t="s">
        <v>687</v>
      </c>
      <c r="C83" s="267" t="n">
        <v>2.5</v>
      </c>
      <c r="D83" s="267" t="n">
        <v>3.6</v>
      </c>
      <c r="E83" s="267" t="n">
        <v>3.7</v>
      </c>
      <c r="F83" s="267" t="n">
        <v>13.1</v>
      </c>
      <c r="G83" s="267" t="n">
        <v>10.9</v>
      </c>
      <c r="H83" s="267" t="n">
        <v>25.2</v>
      </c>
      <c r="I83" s="267" t="n">
        <v>25.5</v>
      </c>
    </row>
    <row r="84" customFormat="false" ht="11.45" hidden="false" customHeight="true" outlineLevel="0" collapsed="false">
      <c r="B84" s="27" t="s">
        <v>688</v>
      </c>
      <c r="C84" s="267" t="n">
        <v>2.5</v>
      </c>
      <c r="D84" s="267" t="n">
        <v>3</v>
      </c>
      <c r="E84" s="267" t="n">
        <v>3.1</v>
      </c>
      <c r="F84" s="267" t="n">
        <v>-0.7</v>
      </c>
      <c r="G84" s="267" t="n">
        <v>0.9</v>
      </c>
      <c r="H84" s="267" t="n">
        <v>7.5</v>
      </c>
      <c r="I84" s="267" t="n">
        <v>7.5</v>
      </c>
    </row>
    <row r="85" customFormat="false" ht="11.45" hidden="false" customHeight="true" outlineLevel="0" collapsed="false">
      <c r="B85" s="27" t="s">
        <v>689</v>
      </c>
      <c r="C85" s="267" t="n">
        <v>2.5</v>
      </c>
      <c r="D85" s="267" t="n">
        <v>2.9</v>
      </c>
      <c r="E85" s="267" t="n">
        <v>3</v>
      </c>
      <c r="F85" s="267" t="n">
        <v>20.6</v>
      </c>
      <c r="G85" s="267" t="n">
        <v>8.4</v>
      </c>
      <c r="H85" s="267" t="n">
        <v>22</v>
      </c>
      <c r="I85" s="267" t="n">
        <v>21.9</v>
      </c>
    </row>
    <row r="86" customFormat="false" ht="11.45" hidden="false" customHeight="true" outlineLevel="0" collapsed="false">
      <c r="B86" s="27" t="s">
        <v>536</v>
      </c>
      <c r="C86" s="267" t="n">
        <v>2.8</v>
      </c>
      <c r="D86" s="267" t="n">
        <v>2.9</v>
      </c>
      <c r="E86" s="267" t="n">
        <v>3</v>
      </c>
      <c r="F86" s="267" t="n">
        <v>-7.1</v>
      </c>
      <c r="G86" s="267" t="n">
        <v>5.1</v>
      </c>
      <c r="H86" s="267" t="n">
        <v>-0.6</v>
      </c>
      <c r="I86" s="267" t="n">
        <v>-0.7</v>
      </c>
    </row>
    <row r="87" customFormat="false" ht="15" hidden="false" customHeight="true" outlineLevel="0" collapsed="false">
      <c r="A87" s="27" t="s">
        <v>694</v>
      </c>
      <c r="C87" s="270"/>
      <c r="D87" s="270"/>
      <c r="E87" s="270"/>
      <c r="F87" s="270"/>
      <c r="G87" s="270"/>
      <c r="H87" s="270"/>
      <c r="I87" s="270"/>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7</v>
      </c>
      <c r="B3" s="383"/>
      <c r="C3" s="383"/>
      <c r="D3" s="383"/>
      <c r="E3" s="383"/>
      <c r="F3" s="383"/>
      <c r="G3" s="383"/>
      <c r="H3" s="383"/>
    </row>
    <row r="4" customFormat="false" ht="23.1" hidden="false" customHeight="true" outlineLevel="0" collapsed="false">
      <c r="A4" s="383" t="s">
        <v>1248</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55</v>
      </c>
      <c r="B5" s="383"/>
      <c r="C5" s="383"/>
      <c r="D5" s="383"/>
      <c r="E5" s="383"/>
      <c r="F5" s="383"/>
      <c r="G5" s="383"/>
      <c r="H5" s="383"/>
    </row>
    <row r="6" customFormat="false" ht="30" hidden="false" customHeight="true" outlineLevel="0" collapsed="false">
      <c r="A6" s="385" t="s">
        <v>671</v>
      </c>
      <c r="B6" s="385"/>
      <c r="C6" s="385"/>
      <c r="D6" s="385"/>
      <c r="E6" s="385"/>
      <c r="F6" s="385"/>
      <c r="G6" s="385"/>
      <c r="H6" s="385"/>
    </row>
    <row r="7" customFormat="false" ht="15.75" hidden="false" customHeight="true" outlineLevel="0" collapsed="false">
      <c r="A7" s="386" t="s">
        <v>1165</v>
      </c>
      <c r="B7" s="387" t="s">
        <v>1166</v>
      </c>
      <c r="C7" s="388" t="s">
        <v>1167</v>
      </c>
      <c r="D7" s="388" t="s">
        <v>1249</v>
      </c>
      <c r="E7" s="389" t="s">
        <v>1250</v>
      </c>
      <c r="F7" s="390" t="s">
        <v>307</v>
      </c>
      <c r="G7" s="390" t="s">
        <v>789</v>
      </c>
      <c r="H7" s="390" t="s">
        <v>1251</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4</v>
      </c>
      <c r="D11" s="391"/>
      <c r="E11" s="392" t="s">
        <v>1171</v>
      </c>
      <c r="F11" s="393" t="s">
        <v>549</v>
      </c>
      <c r="G11" s="393"/>
      <c r="H11" s="393"/>
    </row>
    <row r="12" customFormat="false" ht="35.1" hidden="false" customHeight="true" outlineLevel="0" collapsed="false">
      <c r="A12" s="382" t="s">
        <v>1252</v>
      </c>
      <c r="B12" s="382" t="s">
        <v>167</v>
      </c>
      <c r="C12" s="272" t="n">
        <v>0</v>
      </c>
      <c r="E12" s="272" t="n">
        <v>0</v>
      </c>
      <c r="F12" s="270" t="n">
        <v>0</v>
      </c>
      <c r="G12" s="270" t="n">
        <v>0</v>
      </c>
      <c r="H12" s="270" t="n">
        <v>0</v>
      </c>
    </row>
    <row r="13" customFormat="false" ht="15.95" hidden="false" customHeight="true" outlineLevel="0" collapsed="false">
      <c r="A13" s="382" t="s">
        <v>1253</v>
      </c>
      <c r="B13" s="382" t="s">
        <v>673</v>
      </c>
      <c r="C13" s="265" t="n">
        <v>7496</v>
      </c>
      <c r="D13" s="265" t="n">
        <v>296286</v>
      </c>
      <c r="E13" s="265" t="n">
        <v>186430</v>
      </c>
      <c r="F13" s="290" t="n">
        <v>4204.5</v>
      </c>
      <c r="G13" s="290" t="n">
        <v>15651.8</v>
      </c>
      <c r="H13" s="290" t="n">
        <v>14938.4</v>
      </c>
    </row>
    <row r="14" customFormat="false" ht="35.1" hidden="false" customHeight="true" outlineLevel="0" collapsed="false">
      <c r="A14" s="382" t="s">
        <v>1254</v>
      </c>
      <c r="B14" s="382" t="s">
        <v>1255</v>
      </c>
      <c r="C14" s="265" t="n">
        <v>5150</v>
      </c>
      <c r="D14" s="265" t="n">
        <v>219191</v>
      </c>
      <c r="E14" s="265" t="n">
        <v>136740</v>
      </c>
      <c r="F14" s="290" t="n">
        <v>3205.7</v>
      </c>
      <c r="G14" s="290" t="n">
        <v>12333.6</v>
      </c>
      <c r="H14" s="290" t="n">
        <v>11705.9</v>
      </c>
    </row>
    <row r="15" customFormat="false" ht="35.1" hidden="false" customHeight="true" outlineLevel="0" collapsed="false">
      <c r="A15" s="382" t="s">
        <v>1256</v>
      </c>
      <c r="B15" s="382" t="s">
        <v>1257</v>
      </c>
      <c r="C15" s="265" t="n">
        <v>2027</v>
      </c>
      <c r="D15" s="265" t="n">
        <v>90533</v>
      </c>
      <c r="E15" s="265" t="n">
        <v>59672</v>
      </c>
      <c r="F15" s="290" t="n">
        <v>1234.2</v>
      </c>
      <c r="G15" s="290" t="n">
        <v>4398.4</v>
      </c>
      <c r="H15" s="290" t="n">
        <v>4184.3</v>
      </c>
    </row>
    <row r="16" customFormat="false" ht="35.1" hidden="false" customHeight="true" outlineLevel="0" collapsed="false">
      <c r="A16" s="382" t="s">
        <v>1258</v>
      </c>
      <c r="B16" s="382" t="s">
        <v>1259</v>
      </c>
      <c r="C16" s="265" t="n">
        <v>0</v>
      </c>
      <c r="D16" s="265" t="n">
        <v>0</v>
      </c>
      <c r="E16" s="265" t="n">
        <v>0</v>
      </c>
      <c r="F16" s="290" t="n">
        <v>0</v>
      </c>
      <c r="G16" s="290" t="n">
        <v>0</v>
      </c>
      <c r="H16" s="290" t="n">
        <v>0</v>
      </c>
    </row>
    <row r="17" customFormat="false" ht="15.95" hidden="false" customHeight="true" outlineLevel="0" collapsed="false">
      <c r="B17" s="382" t="s">
        <v>1260</v>
      </c>
      <c r="C17" s="265" t="n">
        <v>0</v>
      </c>
      <c r="D17" s="265" t="n">
        <v>0</v>
      </c>
      <c r="E17" s="265" t="n">
        <v>0</v>
      </c>
      <c r="F17" s="290" t="n">
        <v>0</v>
      </c>
      <c r="G17" s="290" t="n">
        <v>0</v>
      </c>
      <c r="H17" s="290" t="n">
        <v>0</v>
      </c>
    </row>
    <row r="18" customFormat="false" ht="15.95" hidden="false" customHeight="true" outlineLevel="0" collapsed="false">
      <c r="B18" s="382" t="s">
        <v>1261</v>
      </c>
      <c r="C18" s="265" t="n">
        <v>0</v>
      </c>
      <c r="D18" s="265" t="n">
        <v>0</v>
      </c>
      <c r="E18" s="265" t="n">
        <v>0</v>
      </c>
      <c r="F18" s="290" t="n">
        <v>0</v>
      </c>
      <c r="G18" s="290" t="n">
        <v>0</v>
      </c>
      <c r="H18" s="290" t="n">
        <v>0</v>
      </c>
    </row>
    <row r="19" customFormat="false" ht="15.95" hidden="false" customHeight="true" outlineLevel="0" collapsed="false">
      <c r="B19" s="382" t="s">
        <v>1262</v>
      </c>
      <c r="C19" s="265" t="n">
        <v>2498</v>
      </c>
      <c r="D19" s="265" t="n">
        <v>98409</v>
      </c>
      <c r="E19" s="265" t="n">
        <v>58116</v>
      </c>
      <c r="F19" s="290" t="n">
        <v>1413</v>
      </c>
      <c r="G19" s="290" t="n">
        <v>5859.5</v>
      </c>
      <c r="H19" s="290" t="n">
        <v>5476.7</v>
      </c>
    </row>
    <row r="20" customFormat="false" ht="35.1" hidden="false" customHeight="true" outlineLevel="0" collapsed="false">
      <c r="A20" s="382" t="s">
        <v>1263</v>
      </c>
      <c r="B20" s="382" t="s">
        <v>1264</v>
      </c>
      <c r="C20" s="265" t="n">
        <v>0</v>
      </c>
      <c r="D20" s="265" t="n">
        <v>0</v>
      </c>
      <c r="E20" s="265" t="n">
        <v>0</v>
      </c>
      <c r="F20" s="290" t="n">
        <v>0</v>
      </c>
      <c r="G20" s="290" t="n">
        <v>0</v>
      </c>
      <c r="H20" s="290" t="n">
        <v>0</v>
      </c>
    </row>
    <row r="21" customFormat="false" ht="15.95" hidden="false" customHeight="true" outlineLevel="0" collapsed="false">
      <c r="B21" s="382" t="s">
        <v>1255</v>
      </c>
      <c r="C21" s="265" t="n">
        <v>626</v>
      </c>
      <c r="D21" s="265" t="n">
        <v>30250</v>
      </c>
      <c r="E21" s="265" t="n">
        <v>18950</v>
      </c>
      <c r="F21" s="290" t="n">
        <v>558.5</v>
      </c>
      <c r="G21" s="290" t="n">
        <v>2075.7</v>
      </c>
      <c r="H21" s="290" t="n">
        <v>2044.9</v>
      </c>
    </row>
    <row r="22" customFormat="false" ht="35.1" hidden="false" customHeight="true" outlineLevel="0" collapsed="false">
      <c r="A22" s="382" t="s">
        <v>1265</v>
      </c>
      <c r="B22" s="382" t="s">
        <v>1266</v>
      </c>
      <c r="C22" s="265" t="n">
        <v>0</v>
      </c>
      <c r="D22" s="265" t="n">
        <v>0</v>
      </c>
      <c r="E22" s="265" t="n">
        <v>0</v>
      </c>
      <c r="F22" s="290" t="n">
        <v>0</v>
      </c>
      <c r="G22" s="290" t="n">
        <v>0</v>
      </c>
      <c r="H22" s="290" t="n">
        <v>0</v>
      </c>
    </row>
    <row r="23" customFormat="false" ht="15.95" hidden="false" customHeight="true" outlineLevel="0" collapsed="false">
      <c r="B23" s="382" t="s">
        <v>1267</v>
      </c>
      <c r="C23" s="265" t="n">
        <v>0</v>
      </c>
      <c r="D23" s="265" t="n">
        <v>0</v>
      </c>
      <c r="E23" s="265" t="n">
        <v>0</v>
      </c>
      <c r="F23" s="290" t="n">
        <v>0</v>
      </c>
      <c r="G23" s="290" t="n">
        <v>0</v>
      </c>
      <c r="H23" s="290" t="n">
        <v>0</v>
      </c>
    </row>
    <row r="24" customFormat="false" ht="15.95" hidden="false" customHeight="true" outlineLevel="0" collapsed="false">
      <c r="B24" s="382" t="s">
        <v>1268</v>
      </c>
      <c r="C24" s="265" t="n">
        <v>306</v>
      </c>
      <c r="D24" s="265" t="n">
        <v>13437</v>
      </c>
      <c r="E24" s="265" t="n">
        <v>8622</v>
      </c>
      <c r="F24" s="290" t="n">
        <v>205</v>
      </c>
      <c r="G24" s="290" t="n">
        <v>810.2</v>
      </c>
      <c r="H24" s="290" t="n">
        <v>804.8</v>
      </c>
    </row>
    <row r="25" customFormat="false" ht="35.1" hidden="false" customHeight="true" outlineLevel="0" collapsed="false">
      <c r="A25" s="382" t="s">
        <v>1269</v>
      </c>
      <c r="B25" s="382" t="s">
        <v>1270</v>
      </c>
      <c r="C25" s="265" t="n">
        <v>0</v>
      </c>
      <c r="D25" s="265" t="n">
        <v>0</v>
      </c>
      <c r="E25" s="265" t="n">
        <v>0</v>
      </c>
      <c r="F25" s="290" t="n">
        <v>0</v>
      </c>
      <c r="G25" s="290" t="n">
        <v>0</v>
      </c>
      <c r="H25" s="290" t="n">
        <v>0</v>
      </c>
    </row>
    <row r="26" customFormat="false" ht="15.95" hidden="false" customHeight="true" outlineLevel="0" collapsed="false">
      <c r="B26" s="382" t="s">
        <v>1271</v>
      </c>
      <c r="C26" s="265" t="n">
        <v>320</v>
      </c>
      <c r="D26" s="265" t="n">
        <v>16813</v>
      </c>
      <c r="E26" s="265" t="n">
        <v>10328</v>
      </c>
      <c r="F26" s="290" t="n">
        <v>353.5</v>
      </c>
      <c r="G26" s="290" t="n">
        <v>1265.5</v>
      </c>
      <c r="H26" s="290" t="n">
        <v>1240.1</v>
      </c>
    </row>
    <row r="27" customFormat="false" ht="35.1" hidden="false" customHeight="true" outlineLevel="0" collapsed="false">
      <c r="A27" s="382" t="s">
        <v>1253</v>
      </c>
      <c r="B27" s="382" t="s">
        <v>1272</v>
      </c>
      <c r="C27" s="265" t="n">
        <v>2346</v>
      </c>
      <c r="D27" s="265" t="n">
        <v>77095</v>
      </c>
      <c r="E27" s="265" t="n">
        <v>49691</v>
      </c>
      <c r="F27" s="290" t="n">
        <v>998.8</v>
      </c>
      <c r="G27" s="290" t="n">
        <v>3318.2</v>
      </c>
      <c r="H27" s="290" t="n">
        <v>3232.6</v>
      </c>
    </row>
    <row r="28" customFormat="false" ht="35.1" hidden="false" customHeight="true" outlineLevel="0" collapsed="false">
      <c r="A28" s="382" t="s">
        <v>1273</v>
      </c>
      <c r="B28" s="382" t="s">
        <v>1274</v>
      </c>
      <c r="C28" s="265" t="n">
        <v>0</v>
      </c>
      <c r="D28" s="265" t="n">
        <v>0</v>
      </c>
      <c r="E28" s="265" t="n">
        <v>0</v>
      </c>
      <c r="F28" s="290" t="n">
        <v>0</v>
      </c>
      <c r="G28" s="290" t="n">
        <v>0</v>
      </c>
      <c r="H28" s="290" t="n">
        <v>0</v>
      </c>
    </row>
    <row r="29" customFormat="false" ht="15.95" hidden="false" customHeight="true" outlineLevel="0" collapsed="false">
      <c r="B29" s="382" t="s">
        <v>1275</v>
      </c>
      <c r="C29" s="265" t="n">
        <v>0</v>
      </c>
      <c r="D29" s="265" t="n">
        <v>0</v>
      </c>
      <c r="E29" s="265" t="n">
        <v>0</v>
      </c>
      <c r="F29" s="290" t="n">
        <v>0</v>
      </c>
      <c r="G29" s="290" t="n">
        <v>0</v>
      </c>
      <c r="H29" s="290" t="n">
        <v>0</v>
      </c>
    </row>
    <row r="30" customFormat="false" ht="15.95" hidden="false" customHeight="true" outlineLevel="0" collapsed="false">
      <c r="B30" s="382" t="s">
        <v>1276</v>
      </c>
      <c r="C30" s="265" t="n">
        <v>253</v>
      </c>
      <c r="D30" s="265" t="n">
        <v>8376</v>
      </c>
      <c r="E30" s="265" t="n">
        <v>4920</v>
      </c>
      <c r="F30" s="290" t="n">
        <v>111</v>
      </c>
      <c r="G30" s="290" t="n">
        <v>390</v>
      </c>
      <c r="H30" s="290" t="n">
        <v>386.2</v>
      </c>
    </row>
    <row r="31" customFormat="false" ht="35.1" hidden="false" customHeight="true" outlineLevel="0" collapsed="false">
      <c r="A31" s="382" t="s">
        <v>1277</v>
      </c>
      <c r="B31" s="382" t="s">
        <v>1278</v>
      </c>
      <c r="C31" s="265" t="n">
        <v>0</v>
      </c>
      <c r="D31" s="265" t="n">
        <v>0</v>
      </c>
      <c r="E31" s="265" t="n">
        <v>0</v>
      </c>
      <c r="F31" s="290" t="n">
        <v>0</v>
      </c>
      <c r="G31" s="290" t="n">
        <v>0</v>
      </c>
      <c r="H31" s="290" t="n">
        <v>0</v>
      </c>
    </row>
    <row r="32" customFormat="false" ht="15.95" hidden="false" customHeight="true" outlineLevel="0" collapsed="false">
      <c r="B32" s="382" t="s">
        <v>1279</v>
      </c>
      <c r="C32" s="265" t="n">
        <v>461</v>
      </c>
      <c r="D32" s="265" t="n">
        <v>14456</v>
      </c>
      <c r="E32" s="265" t="n">
        <v>9702</v>
      </c>
      <c r="F32" s="290" t="n">
        <v>189.7</v>
      </c>
      <c r="G32" s="290" t="n">
        <v>696.4</v>
      </c>
      <c r="H32" s="290" t="n">
        <v>677.8</v>
      </c>
    </row>
    <row r="33" customFormat="false" ht="35.1" hidden="false" customHeight="true" outlineLevel="0" collapsed="false">
      <c r="A33" s="382" t="s">
        <v>1280</v>
      </c>
      <c r="B33" s="382" t="s">
        <v>1281</v>
      </c>
      <c r="C33" s="265" t="n">
        <v>0</v>
      </c>
      <c r="D33" s="265" t="n">
        <v>0</v>
      </c>
      <c r="E33" s="265" t="n">
        <v>0</v>
      </c>
      <c r="F33" s="290" t="n">
        <v>0</v>
      </c>
      <c r="G33" s="290" t="n">
        <v>0</v>
      </c>
      <c r="H33" s="290" t="n">
        <v>0</v>
      </c>
    </row>
    <row r="34" customFormat="false" ht="15.95" hidden="false" customHeight="true" outlineLevel="0" collapsed="false">
      <c r="B34" s="382" t="s">
        <v>1282</v>
      </c>
      <c r="C34" s="265" t="n">
        <v>0</v>
      </c>
      <c r="D34" s="265" t="n">
        <v>0</v>
      </c>
      <c r="E34" s="265" t="n">
        <v>0</v>
      </c>
      <c r="F34" s="290" t="n">
        <v>0</v>
      </c>
      <c r="G34" s="290" t="n">
        <v>0</v>
      </c>
      <c r="H34" s="290" t="n">
        <v>0</v>
      </c>
    </row>
    <row r="35" customFormat="false" ht="15.95" hidden="false" customHeight="true" outlineLevel="0" collapsed="false">
      <c r="B35" s="382" t="s">
        <v>1283</v>
      </c>
      <c r="C35" s="265" t="n">
        <v>396</v>
      </c>
      <c r="D35" s="265" t="n">
        <v>11634</v>
      </c>
      <c r="E35" s="265" t="n">
        <v>7221</v>
      </c>
      <c r="F35" s="290" t="n">
        <v>161.9</v>
      </c>
      <c r="G35" s="290" t="n">
        <v>620.2</v>
      </c>
      <c r="H35" s="290" t="n">
        <v>592.2</v>
      </c>
    </row>
    <row r="36" customFormat="false" ht="35.1" hidden="false" customHeight="true" outlineLevel="0" collapsed="false">
      <c r="A36" s="382" t="s">
        <v>1284</v>
      </c>
      <c r="B36" s="382" t="s">
        <v>1285</v>
      </c>
      <c r="C36" s="265" t="n">
        <v>1178</v>
      </c>
      <c r="D36" s="265" t="n">
        <v>40101</v>
      </c>
      <c r="E36" s="265" t="n">
        <v>26284</v>
      </c>
      <c r="F36" s="290" t="n">
        <v>499.3</v>
      </c>
      <c r="G36" s="290" t="n">
        <v>1458.9</v>
      </c>
      <c r="H36" s="290" t="n">
        <v>1428.1</v>
      </c>
    </row>
    <row r="37" customFormat="false" ht="35.1" hidden="false" customHeight="true" outlineLevel="0" collapsed="false">
      <c r="A37" s="382" t="s">
        <v>1286</v>
      </c>
      <c r="B37" s="382" t="s">
        <v>1287</v>
      </c>
      <c r="C37" s="265" t="n">
        <v>0</v>
      </c>
      <c r="D37" s="265" t="n">
        <v>0</v>
      </c>
      <c r="E37" s="265" t="n">
        <v>0</v>
      </c>
      <c r="F37" s="290" t="n">
        <v>0</v>
      </c>
      <c r="G37" s="290" t="n">
        <v>0</v>
      </c>
      <c r="H37" s="290" t="n">
        <v>0</v>
      </c>
    </row>
    <row r="38" customFormat="false" ht="15.95" hidden="false" customHeight="true" outlineLevel="0" collapsed="false">
      <c r="B38" s="382" t="s">
        <v>1288</v>
      </c>
      <c r="C38" s="265" t="n">
        <v>1108</v>
      </c>
      <c r="D38" s="265" t="n">
        <v>37933</v>
      </c>
      <c r="E38" s="265" t="n">
        <v>25033</v>
      </c>
      <c r="F38" s="290" t="n">
        <v>471.1</v>
      </c>
      <c r="G38" s="290" t="n">
        <v>1361.4</v>
      </c>
      <c r="H38" s="290" t="n">
        <v>1333.6</v>
      </c>
    </row>
    <row r="39" customFormat="false" ht="35.1" hidden="false" customHeight="true" outlineLevel="0" collapsed="false">
      <c r="A39" s="382" t="s">
        <v>1289</v>
      </c>
      <c r="B39" s="382" t="s">
        <v>1290</v>
      </c>
      <c r="C39" s="265" t="n">
        <v>71</v>
      </c>
      <c r="D39" s="265" t="n">
        <v>2168</v>
      </c>
      <c r="E39" s="265" t="n">
        <v>1251</v>
      </c>
      <c r="F39" s="290" t="n">
        <v>28.2</v>
      </c>
      <c r="G39" s="290" t="n">
        <v>97.4</v>
      </c>
      <c r="H39" s="290" t="n">
        <v>94.5</v>
      </c>
    </row>
    <row r="40" customFormat="false" ht="35.1" hidden="false" customHeight="true" outlineLevel="0" collapsed="false">
      <c r="A40" s="382" t="s">
        <v>1291</v>
      </c>
      <c r="B40" s="382" t="s">
        <v>1292</v>
      </c>
      <c r="C40" s="265" t="n">
        <v>0</v>
      </c>
      <c r="D40" s="265" t="n">
        <v>0</v>
      </c>
      <c r="E40" s="265" t="n">
        <v>0</v>
      </c>
      <c r="F40" s="290" t="n">
        <v>0</v>
      </c>
      <c r="G40" s="290" t="n">
        <v>0</v>
      </c>
      <c r="H40" s="290" t="n">
        <v>0</v>
      </c>
    </row>
    <row r="41" customFormat="false" ht="15.95" hidden="false" customHeight="true" outlineLevel="0" collapsed="false">
      <c r="B41" s="382" t="s">
        <v>1210</v>
      </c>
      <c r="C41" s="265" t="n">
        <v>59</v>
      </c>
      <c r="D41" s="265" t="n">
        <v>2529</v>
      </c>
      <c r="E41" s="265" t="n">
        <v>1559</v>
      </c>
      <c r="F41" s="290" t="n">
        <v>36.8</v>
      </c>
      <c r="G41" s="290" t="n">
        <v>152.7</v>
      </c>
      <c r="H41" s="290" t="n">
        <v>148.2</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93</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7</v>
      </c>
      <c r="B3" s="396"/>
      <c r="C3" s="396"/>
      <c r="D3" s="396"/>
      <c r="E3" s="396"/>
      <c r="F3" s="396"/>
      <c r="G3" s="396"/>
      <c r="H3" s="396"/>
    </row>
    <row r="4" customFormat="false" ht="23.1" hidden="false" customHeight="true" outlineLevel="0" collapsed="false">
      <c r="A4" s="396" t="s">
        <v>1294</v>
      </c>
      <c r="B4" s="396"/>
      <c r="C4" s="396"/>
      <c r="D4" s="396"/>
      <c r="E4" s="396"/>
      <c r="F4" s="396"/>
      <c r="G4" s="396"/>
      <c r="H4" s="396"/>
    </row>
    <row r="5" customFormat="false" ht="23.1" hidden="false" customHeight="true" outlineLevel="0" collapsed="false">
      <c r="A5" s="396" t="s">
        <v>1055</v>
      </c>
      <c r="B5" s="396"/>
      <c r="C5" s="396"/>
      <c r="D5" s="396"/>
      <c r="E5" s="396"/>
      <c r="F5" s="396"/>
      <c r="G5" s="396"/>
      <c r="H5" s="396"/>
    </row>
    <row r="6" customFormat="false" ht="30" hidden="false" customHeight="true" outlineLevel="0" collapsed="false">
      <c r="A6" s="397" t="s">
        <v>671</v>
      </c>
      <c r="B6" s="397"/>
      <c r="C6" s="397"/>
      <c r="D6" s="397"/>
      <c r="E6" s="397"/>
      <c r="F6" s="397"/>
      <c r="G6" s="397"/>
      <c r="H6" s="397"/>
    </row>
    <row r="7" customFormat="false" ht="15.75" hidden="false" customHeight="true" outlineLevel="0" collapsed="false">
      <c r="A7" s="398" t="s">
        <v>1165</v>
      </c>
      <c r="B7" s="399" t="s">
        <v>1166</v>
      </c>
      <c r="C7" s="400" t="s">
        <v>1167</v>
      </c>
      <c r="D7" s="400" t="s">
        <v>1249</v>
      </c>
      <c r="E7" s="401" t="s">
        <v>1250</v>
      </c>
      <c r="F7" s="402" t="s">
        <v>307</v>
      </c>
      <c r="G7" s="402" t="s">
        <v>789</v>
      </c>
      <c r="H7" s="402" t="s">
        <v>1251</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4</v>
      </c>
      <c r="D11" s="403"/>
      <c r="E11" s="404" t="s">
        <v>1171</v>
      </c>
      <c r="F11" s="405" t="s">
        <v>549</v>
      </c>
      <c r="G11" s="405"/>
      <c r="H11" s="405"/>
    </row>
    <row r="12" customFormat="false" ht="35.1" hidden="false" customHeight="true" outlineLevel="0" collapsed="false">
      <c r="A12" s="395" t="s">
        <v>1252</v>
      </c>
      <c r="B12" s="395" t="s">
        <v>167</v>
      </c>
      <c r="C12" s="272" t="n">
        <v>0</v>
      </c>
      <c r="D12" s="272" t="n">
        <v>0</v>
      </c>
      <c r="E12" s="272" t="n">
        <v>0</v>
      </c>
      <c r="F12" s="270" t="n">
        <v>0</v>
      </c>
      <c r="G12" s="270" t="n">
        <v>0</v>
      </c>
      <c r="H12" s="270" t="n">
        <v>0</v>
      </c>
    </row>
    <row r="13" customFormat="false" ht="15.95" hidden="false" customHeight="true" outlineLevel="0" collapsed="false">
      <c r="A13" s="395" t="s">
        <v>1253</v>
      </c>
      <c r="B13" s="395" t="s">
        <v>673</v>
      </c>
      <c r="C13" s="265" t="n">
        <v>7505</v>
      </c>
      <c r="D13" s="265" t="n">
        <v>298863</v>
      </c>
      <c r="E13" s="265" t="n">
        <v>95337</v>
      </c>
      <c r="F13" s="290" t="n">
        <v>2184.7</v>
      </c>
      <c r="G13" s="290" t="n">
        <v>8703.7</v>
      </c>
      <c r="H13" s="290" t="n">
        <v>8330.4</v>
      </c>
    </row>
    <row r="14" customFormat="false" ht="35.1" hidden="false" customHeight="true" outlineLevel="0" collapsed="false">
      <c r="A14" s="395" t="s">
        <v>1254</v>
      </c>
      <c r="B14" s="395" t="s">
        <v>1255</v>
      </c>
      <c r="C14" s="265" t="n">
        <v>5155</v>
      </c>
      <c r="D14" s="265" t="n">
        <v>220091</v>
      </c>
      <c r="E14" s="265" t="n">
        <v>68965</v>
      </c>
      <c r="F14" s="290" t="n">
        <v>1659.5</v>
      </c>
      <c r="G14" s="290" t="n">
        <v>6783</v>
      </c>
      <c r="H14" s="290" t="n">
        <v>6458</v>
      </c>
    </row>
    <row r="15" customFormat="false" ht="35.1" hidden="false" customHeight="true" outlineLevel="0" collapsed="false">
      <c r="A15" s="395" t="s">
        <v>1256</v>
      </c>
      <c r="B15" s="395" t="s">
        <v>1257</v>
      </c>
      <c r="C15" s="265" t="n">
        <v>2024</v>
      </c>
      <c r="D15" s="265" t="n">
        <v>90729</v>
      </c>
      <c r="E15" s="265" t="n">
        <v>30084</v>
      </c>
      <c r="F15" s="290" t="n">
        <v>636.7</v>
      </c>
      <c r="G15" s="290" t="n">
        <v>2489.3</v>
      </c>
      <c r="H15" s="290" t="n">
        <v>2374.6</v>
      </c>
    </row>
    <row r="16" customFormat="false" ht="35.1" hidden="false" customHeight="true" outlineLevel="0" collapsed="false">
      <c r="A16" s="395" t="s">
        <v>1258</v>
      </c>
      <c r="B16" s="395" t="s">
        <v>1259</v>
      </c>
      <c r="C16" s="265" t="n">
        <v>0</v>
      </c>
      <c r="D16" s="265" t="n">
        <v>0</v>
      </c>
      <c r="E16" s="265" t="n">
        <v>0</v>
      </c>
      <c r="F16" s="290" t="n">
        <v>0</v>
      </c>
      <c r="G16" s="290" t="n">
        <v>0</v>
      </c>
      <c r="H16" s="290" t="n">
        <v>0</v>
      </c>
    </row>
    <row r="17" customFormat="false" ht="15.95" hidden="false" customHeight="true" outlineLevel="0" collapsed="false">
      <c r="B17" s="395" t="s">
        <v>1260</v>
      </c>
      <c r="C17" s="265" t="n">
        <v>0</v>
      </c>
      <c r="D17" s="265" t="n">
        <v>0</v>
      </c>
      <c r="E17" s="265" t="n">
        <v>0</v>
      </c>
      <c r="F17" s="290" t="n">
        <v>0</v>
      </c>
      <c r="G17" s="290" t="n">
        <v>0</v>
      </c>
      <c r="H17" s="290" t="n">
        <v>0</v>
      </c>
    </row>
    <row r="18" customFormat="false" ht="15.95" hidden="false" customHeight="true" outlineLevel="0" collapsed="false">
      <c r="B18" s="395" t="s">
        <v>1261</v>
      </c>
      <c r="C18" s="265" t="n">
        <v>0</v>
      </c>
      <c r="D18" s="265" t="n">
        <v>0</v>
      </c>
      <c r="E18" s="265" t="n">
        <v>0</v>
      </c>
      <c r="F18" s="290" t="n">
        <v>0</v>
      </c>
      <c r="G18" s="290" t="n">
        <v>0</v>
      </c>
      <c r="H18" s="290" t="n">
        <v>0</v>
      </c>
    </row>
    <row r="19" customFormat="false" ht="15.95" hidden="false" customHeight="true" outlineLevel="0" collapsed="false">
      <c r="B19" s="395" t="s">
        <v>1262</v>
      </c>
      <c r="C19" s="265" t="n">
        <v>2503</v>
      </c>
      <c r="D19" s="265" t="n">
        <v>98736</v>
      </c>
      <c r="E19" s="265" t="n">
        <v>29115</v>
      </c>
      <c r="F19" s="290" t="n">
        <v>729.9</v>
      </c>
      <c r="G19" s="290" t="n">
        <v>3229.9</v>
      </c>
      <c r="H19" s="290" t="n">
        <v>3033.4</v>
      </c>
    </row>
    <row r="20" customFormat="false" ht="35.1" hidden="false" customHeight="true" outlineLevel="0" collapsed="false">
      <c r="A20" s="395" t="s">
        <v>1263</v>
      </c>
      <c r="B20" s="395" t="s">
        <v>1264</v>
      </c>
      <c r="C20" s="265" t="n">
        <v>0</v>
      </c>
      <c r="D20" s="265" t="n">
        <v>0</v>
      </c>
      <c r="E20" s="265" t="n">
        <v>0</v>
      </c>
      <c r="F20" s="290" t="n">
        <v>0</v>
      </c>
      <c r="G20" s="290" t="n">
        <v>0</v>
      </c>
      <c r="H20" s="290" t="n">
        <v>0</v>
      </c>
    </row>
    <row r="21" customFormat="false" ht="15.95" hidden="false" customHeight="true" outlineLevel="0" collapsed="false">
      <c r="B21" s="395" t="s">
        <v>1255</v>
      </c>
      <c r="C21" s="265" t="n">
        <v>628</v>
      </c>
      <c r="D21" s="265" t="n">
        <v>30626</v>
      </c>
      <c r="E21" s="265" t="n">
        <v>9764</v>
      </c>
      <c r="F21" s="290" t="n">
        <v>292.9</v>
      </c>
      <c r="G21" s="290" t="n">
        <v>1063.8</v>
      </c>
      <c r="H21" s="290" t="n">
        <v>1050</v>
      </c>
    </row>
    <row r="22" customFormat="false" ht="35.1" hidden="false" customHeight="true" outlineLevel="0" collapsed="false">
      <c r="A22" s="395" t="s">
        <v>1265</v>
      </c>
      <c r="B22" s="395" t="s">
        <v>1266</v>
      </c>
      <c r="C22" s="265" t="n">
        <v>0</v>
      </c>
      <c r="D22" s="265" t="n">
        <v>0</v>
      </c>
      <c r="E22" s="265" t="n">
        <v>0</v>
      </c>
      <c r="F22" s="290" t="n">
        <v>0</v>
      </c>
      <c r="G22" s="290" t="n">
        <v>0</v>
      </c>
      <c r="H22" s="290" t="n">
        <v>0</v>
      </c>
    </row>
    <row r="23" customFormat="false" ht="15.95" hidden="false" customHeight="true" outlineLevel="0" collapsed="false">
      <c r="B23" s="395" t="s">
        <v>1267</v>
      </c>
      <c r="C23" s="265" t="n">
        <v>0</v>
      </c>
      <c r="D23" s="265" t="n">
        <v>0</v>
      </c>
      <c r="E23" s="265" t="n">
        <v>0</v>
      </c>
      <c r="F23" s="290" t="n">
        <v>0</v>
      </c>
      <c r="G23" s="290" t="n">
        <v>0</v>
      </c>
      <c r="H23" s="290" t="n">
        <v>0</v>
      </c>
    </row>
    <row r="24" customFormat="false" ht="15.95" hidden="false" customHeight="true" outlineLevel="0" collapsed="false">
      <c r="B24" s="395" t="s">
        <v>1268</v>
      </c>
      <c r="C24" s="265" t="n">
        <v>306</v>
      </c>
      <c r="D24" s="265" t="n">
        <v>13709</v>
      </c>
      <c r="E24" s="265" t="n">
        <v>4445</v>
      </c>
      <c r="F24" s="290" t="n">
        <v>107.2</v>
      </c>
      <c r="G24" s="290" t="n">
        <v>446.7</v>
      </c>
      <c r="H24" s="290" t="n">
        <v>444</v>
      </c>
    </row>
    <row r="25" customFormat="false" ht="35.1" hidden="false" customHeight="true" outlineLevel="0" collapsed="false">
      <c r="A25" s="395" t="s">
        <v>1269</v>
      </c>
      <c r="B25" s="395" t="s">
        <v>1270</v>
      </c>
      <c r="C25" s="265" t="n">
        <v>0</v>
      </c>
      <c r="D25" s="265" t="n">
        <v>0</v>
      </c>
      <c r="E25" s="265" t="n">
        <v>0</v>
      </c>
      <c r="F25" s="290" t="n">
        <v>0</v>
      </c>
      <c r="G25" s="290" t="n">
        <v>0</v>
      </c>
      <c r="H25" s="290" t="n">
        <v>0</v>
      </c>
    </row>
    <row r="26" customFormat="false" ht="15.95" hidden="false" customHeight="true" outlineLevel="0" collapsed="false">
      <c r="B26" s="395" t="s">
        <v>1271</v>
      </c>
      <c r="C26" s="265" t="n">
        <v>322</v>
      </c>
      <c r="D26" s="265" t="n">
        <v>16917</v>
      </c>
      <c r="E26" s="265" t="n">
        <v>5319</v>
      </c>
      <c r="F26" s="290" t="n">
        <v>185.7</v>
      </c>
      <c r="G26" s="290" t="n">
        <v>617.2</v>
      </c>
      <c r="H26" s="290" t="n">
        <v>606</v>
      </c>
    </row>
    <row r="27" customFormat="false" ht="35.1" hidden="false" customHeight="true" outlineLevel="0" collapsed="false">
      <c r="A27" s="395" t="s">
        <v>1253</v>
      </c>
      <c r="B27" s="395" t="s">
        <v>1272</v>
      </c>
      <c r="C27" s="265" t="n">
        <v>2350</v>
      </c>
      <c r="D27" s="265" t="n">
        <v>78772</v>
      </c>
      <c r="E27" s="265" t="n">
        <v>26373</v>
      </c>
      <c r="F27" s="290" t="n">
        <v>525.2</v>
      </c>
      <c r="G27" s="290" t="n">
        <v>1920.6</v>
      </c>
      <c r="H27" s="290" t="n">
        <v>1872.4</v>
      </c>
    </row>
    <row r="28" customFormat="false" ht="35.1" hidden="false" customHeight="true" outlineLevel="0" collapsed="false">
      <c r="A28" s="395" t="s">
        <v>1273</v>
      </c>
      <c r="B28" s="395" t="s">
        <v>1274</v>
      </c>
      <c r="C28" s="265" t="n">
        <v>0</v>
      </c>
      <c r="D28" s="265" t="n">
        <v>0</v>
      </c>
      <c r="E28" s="265" t="n">
        <v>0</v>
      </c>
      <c r="F28" s="290" t="n">
        <v>0</v>
      </c>
      <c r="G28" s="290" t="n">
        <v>0</v>
      </c>
      <c r="H28" s="290" t="n">
        <v>0</v>
      </c>
    </row>
    <row r="29" customFormat="false" ht="15.95" hidden="false" customHeight="true" outlineLevel="0" collapsed="false">
      <c r="B29" s="395" t="s">
        <v>1275</v>
      </c>
      <c r="C29" s="265" t="n">
        <v>0</v>
      </c>
      <c r="D29" s="265" t="n">
        <v>0</v>
      </c>
      <c r="E29" s="265" t="n">
        <v>0</v>
      </c>
      <c r="F29" s="290" t="n">
        <v>0</v>
      </c>
      <c r="G29" s="290" t="n">
        <v>0</v>
      </c>
      <c r="H29" s="290" t="n">
        <v>0</v>
      </c>
    </row>
    <row r="30" customFormat="false" ht="15.95" hidden="false" customHeight="true" outlineLevel="0" collapsed="false">
      <c r="B30" s="395" t="s">
        <v>1276</v>
      </c>
      <c r="C30" s="265" t="n">
        <v>254</v>
      </c>
      <c r="D30" s="265" t="n">
        <v>8560</v>
      </c>
      <c r="E30" s="265" t="n">
        <v>2735</v>
      </c>
      <c r="F30" s="290" t="n">
        <v>60</v>
      </c>
      <c r="G30" s="290" t="n">
        <v>232.5</v>
      </c>
      <c r="H30" s="290" t="n">
        <v>230.5</v>
      </c>
    </row>
    <row r="31" customFormat="false" ht="35.1" hidden="false" customHeight="true" outlineLevel="0" collapsed="false">
      <c r="A31" s="395" t="s">
        <v>1277</v>
      </c>
      <c r="B31" s="395" t="s">
        <v>1278</v>
      </c>
      <c r="C31" s="265" t="n">
        <v>0</v>
      </c>
      <c r="D31" s="265" t="n">
        <v>0</v>
      </c>
      <c r="E31" s="265" t="n">
        <v>0</v>
      </c>
      <c r="F31" s="290" t="n">
        <v>0</v>
      </c>
      <c r="G31" s="290" t="n">
        <v>0</v>
      </c>
      <c r="H31" s="290" t="n">
        <v>0</v>
      </c>
    </row>
    <row r="32" customFormat="false" ht="15.95" hidden="false" customHeight="true" outlineLevel="0" collapsed="false">
      <c r="B32" s="395" t="s">
        <v>1279</v>
      </c>
      <c r="C32" s="265" t="n">
        <v>466</v>
      </c>
      <c r="D32" s="265" t="n">
        <v>14750</v>
      </c>
      <c r="E32" s="265" t="n">
        <v>4937</v>
      </c>
      <c r="F32" s="290" t="n">
        <v>98.2</v>
      </c>
      <c r="G32" s="290" t="n">
        <v>385.8</v>
      </c>
      <c r="H32" s="290" t="n">
        <v>375.7</v>
      </c>
    </row>
    <row r="33" customFormat="false" ht="35.1" hidden="false" customHeight="true" outlineLevel="0" collapsed="false">
      <c r="A33" s="395" t="s">
        <v>1280</v>
      </c>
      <c r="B33" s="395" t="s">
        <v>1281</v>
      </c>
      <c r="C33" s="265" t="n">
        <v>0</v>
      </c>
      <c r="D33" s="265" t="n">
        <v>0</v>
      </c>
      <c r="E33" s="265" t="n">
        <v>0</v>
      </c>
      <c r="F33" s="290" t="n">
        <v>0</v>
      </c>
      <c r="G33" s="290" t="n">
        <v>0</v>
      </c>
      <c r="H33" s="290" t="n">
        <v>0</v>
      </c>
    </row>
    <row r="34" customFormat="false" ht="15.95" hidden="false" customHeight="true" outlineLevel="0" collapsed="false">
      <c r="B34" s="395" t="s">
        <v>1282</v>
      </c>
      <c r="C34" s="265" t="n">
        <v>0</v>
      </c>
      <c r="D34" s="265" t="n">
        <v>0</v>
      </c>
      <c r="E34" s="265" t="n">
        <v>0</v>
      </c>
      <c r="F34" s="290" t="n">
        <v>0</v>
      </c>
      <c r="G34" s="290" t="n">
        <v>0</v>
      </c>
      <c r="H34" s="290" t="n">
        <v>0</v>
      </c>
    </row>
    <row r="35" customFormat="false" ht="15.95" hidden="false" customHeight="true" outlineLevel="0" collapsed="false">
      <c r="B35" s="395" t="s">
        <v>1283</v>
      </c>
      <c r="C35" s="265" t="n">
        <v>395</v>
      </c>
      <c r="D35" s="265" t="n">
        <v>11737</v>
      </c>
      <c r="E35" s="265" t="n">
        <v>3725</v>
      </c>
      <c r="F35" s="290" t="n">
        <v>84.2</v>
      </c>
      <c r="G35" s="290" t="n">
        <v>349.1</v>
      </c>
      <c r="H35" s="290" t="n">
        <v>332.3</v>
      </c>
    </row>
    <row r="36" customFormat="false" ht="35.1" hidden="false" customHeight="true" outlineLevel="0" collapsed="false">
      <c r="A36" s="395" t="s">
        <v>1284</v>
      </c>
      <c r="B36" s="395" t="s">
        <v>1285</v>
      </c>
      <c r="C36" s="265" t="n">
        <v>1177</v>
      </c>
      <c r="D36" s="265" t="n">
        <v>41148</v>
      </c>
      <c r="E36" s="265" t="n">
        <v>14158</v>
      </c>
      <c r="F36" s="290" t="n">
        <v>263.8</v>
      </c>
      <c r="G36" s="290" t="n">
        <v>870.8</v>
      </c>
      <c r="H36" s="290" t="n">
        <v>853.8</v>
      </c>
    </row>
    <row r="37" customFormat="false" ht="35.1" hidden="false" customHeight="true" outlineLevel="0" collapsed="false">
      <c r="A37" s="395" t="s">
        <v>1286</v>
      </c>
      <c r="B37" s="395" t="s">
        <v>1287</v>
      </c>
      <c r="C37" s="265" t="n">
        <v>0</v>
      </c>
      <c r="D37" s="265" t="n">
        <v>0</v>
      </c>
      <c r="E37" s="265" t="n">
        <v>0</v>
      </c>
      <c r="F37" s="290" t="n">
        <v>0</v>
      </c>
      <c r="G37" s="290" t="n">
        <v>0</v>
      </c>
      <c r="H37" s="290" t="n">
        <v>0</v>
      </c>
    </row>
    <row r="38" customFormat="false" ht="15.95" hidden="false" customHeight="true" outlineLevel="0" collapsed="false">
      <c r="B38" s="395" t="s">
        <v>1288</v>
      </c>
      <c r="C38" s="265" t="n">
        <v>1106</v>
      </c>
      <c r="D38" s="265" t="n">
        <v>38956</v>
      </c>
      <c r="E38" s="265" t="n">
        <v>13524</v>
      </c>
      <c r="F38" s="290" t="n">
        <v>249.2</v>
      </c>
      <c r="G38" s="290" t="n">
        <v>817.8</v>
      </c>
      <c r="H38" s="290" t="n">
        <v>802.7</v>
      </c>
    </row>
    <row r="39" customFormat="false" ht="35.1" hidden="false" customHeight="true" outlineLevel="0" collapsed="false">
      <c r="A39" s="395" t="s">
        <v>1289</v>
      </c>
      <c r="B39" s="395" t="s">
        <v>1290</v>
      </c>
      <c r="C39" s="265" t="n">
        <v>71</v>
      </c>
      <c r="D39" s="265" t="n">
        <v>2192</v>
      </c>
      <c r="E39" s="265" t="n">
        <v>634</v>
      </c>
      <c r="F39" s="290" t="n">
        <v>14.6</v>
      </c>
      <c r="G39" s="290" t="n">
        <v>53</v>
      </c>
      <c r="H39" s="290" t="n">
        <v>51.1</v>
      </c>
    </row>
    <row r="40" customFormat="false" ht="35.1" hidden="false" customHeight="true" outlineLevel="0" collapsed="false">
      <c r="A40" s="395" t="s">
        <v>1291</v>
      </c>
      <c r="B40" s="395" t="s">
        <v>1292</v>
      </c>
      <c r="C40" s="265" t="n">
        <v>0</v>
      </c>
      <c r="D40" s="265" t="n">
        <v>0</v>
      </c>
      <c r="E40" s="265" t="n">
        <v>0</v>
      </c>
      <c r="F40" s="290" t="n">
        <v>0</v>
      </c>
      <c r="G40" s="290" t="n">
        <v>0</v>
      </c>
      <c r="H40" s="290" t="n">
        <v>0</v>
      </c>
    </row>
    <row r="41" customFormat="false" ht="15.95" hidden="false" customHeight="true" outlineLevel="0" collapsed="false">
      <c r="B41" s="395" t="s">
        <v>1210</v>
      </c>
      <c r="C41" s="265" t="n">
        <v>58</v>
      </c>
      <c r="D41" s="265" t="n">
        <v>2577</v>
      </c>
      <c r="E41" s="265" t="n">
        <v>814</v>
      </c>
      <c r="F41" s="290" t="n">
        <v>19.2</v>
      </c>
      <c r="G41" s="290" t="n">
        <v>82.4</v>
      </c>
      <c r="H41" s="290" t="n">
        <v>80.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93</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95</v>
      </c>
      <c r="B3" s="408"/>
      <c r="C3" s="408"/>
      <c r="D3" s="408"/>
      <c r="E3" s="408"/>
      <c r="F3" s="408"/>
    </row>
    <row r="4" s="409" customFormat="true" ht="30" hidden="false" customHeight="true" outlineLevel="0" collapsed="false">
      <c r="A4" s="410" t="s">
        <v>1296</v>
      </c>
      <c r="B4" s="408"/>
      <c r="C4" s="408"/>
      <c r="D4" s="408"/>
      <c r="E4" s="408"/>
      <c r="F4" s="408"/>
    </row>
    <row r="5" s="409" customFormat="true" ht="30" hidden="false" customHeight="true" outlineLevel="0" collapsed="false">
      <c r="A5" s="408" t="s">
        <v>1055</v>
      </c>
      <c r="B5" s="408"/>
      <c r="C5" s="408"/>
      <c r="D5" s="408"/>
      <c r="E5" s="408"/>
      <c r="F5" s="408"/>
    </row>
    <row r="6" s="409" customFormat="true" ht="30" hidden="false" customHeight="true" outlineLevel="0" collapsed="false">
      <c r="A6" s="411" t="s">
        <v>671</v>
      </c>
      <c r="B6" s="411"/>
      <c r="C6" s="411"/>
      <c r="D6" s="411"/>
      <c r="E6" s="411"/>
      <c r="F6" s="411"/>
    </row>
    <row r="7" s="409" customFormat="true" ht="15.75" hidden="false" customHeight="true" outlineLevel="0" collapsed="false">
      <c r="A7" s="412" t="s">
        <v>1165</v>
      </c>
      <c r="B7" s="413" t="s">
        <v>1166</v>
      </c>
      <c r="C7" s="414" t="s">
        <v>1167</v>
      </c>
      <c r="D7" s="414" t="s">
        <v>299</v>
      </c>
      <c r="E7" s="415" t="s">
        <v>307</v>
      </c>
      <c r="F7" s="415" t="s">
        <v>789</v>
      </c>
    </row>
    <row r="8" s="409" customFormat="true" ht="15.75" hidden="false" customHeight="true" outlineLevel="0" collapsed="false">
      <c r="A8" s="412"/>
      <c r="B8" s="413"/>
      <c r="C8" s="414"/>
      <c r="D8" s="414"/>
      <c r="E8" s="415"/>
      <c r="F8" s="415"/>
    </row>
    <row r="9" s="409" customFormat="true" ht="15.75" hidden="false" customHeight="true" outlineLevel="0" collapsed="false">
      <c r="A9" s="412"/>
      <c r="B9" s="413"/>
      <c r="C9" s="414"/>
      <c r="D9" s="414"/>
      <c r="E9" s="415"/>
      <c r="F9" s="415"/>
    </row>
    <row r="10" s="409" customFormat="true" ht="15.75" hidden="false" customHeight="true" outlineLevel="0" collapsed="false">
      <c r="A10" s="412"/>
      <c r="B10" s="413"/>
      <c r="C10" s="414"/>
      <c r="D10" s="414"/>
      <c r="E10" s="415"/>
      <c r="F10" s="415"/>
    </row>
    <row r="11" s="409" customFormat="true" ht="15.75" hidden="false" customHeight="true" outlineLevel="0" collapsed="false">
      <c r="A11" s="412"/>
      <c r="B11" s="413"/>
      <c r="C11" s="416" t="s">
        <v>554</v>
      </c>
      <c r="D11" s="416"/>
      <c r="E11" s="417" t="s">
        <v>549</v>
      </c>
      <c r="F11" s="417"/>
    </row>
    <row r="12" s="409" customFormat="true" ht="39.95" hidden="false" customHeight="true" outlineLevel="0" collapsed="false">
      <c r="A12" s="409" t="s">
        <v>1297</v>
      </c>
      <c r="B12" s="409" t="s">
        <v>1298</v>
      </c>
      <c r="C12" s="272" t="n">
        <v>0</v>
      </c>
      <c r="D12" s="272" t="n">
        <v>0</v>
      </c>
      <c r="E12" s="270" t="n">
        <v>0</v>
      </c>
      <c r="F12" s="270" t="n">
        <v>0</v>
      </c>
    </row>
    <row r="13" s="409" customFormat="true" ht="15" hidden="false" customHeight="true" outlineLevel="0" collapsed="false">
      <c r="B13" s="409" t="s">
        <v>1299</v>
      </c>
      <c r="C13" s="272" t="n">
        <v>0</v>
      </c>
      <c r="D13" s="272" t="n">
        <v>0</v>
      </c>
      <c r="E13" s="270" t="n">
        <v>0</v>
      </c>
      <c r="F13" s="270" t="n">
        <v>0</v>
      </c>
    </row>
    <row r="14" s="409" customFormat="true" ht="15" hidden="false" customHeight="true" outlineLevel="0" collapsed="false">
      <c r="B14" s="409" t="s">
        <v>1300</v>
      </c>
      <c r="C14" s="418" t="n">
        <v>93</v>
      </c>
      <c r="D14" s="418" t="n">
        <v>3733</v>
      </c>
      <c r="E14" s="419" t="n">
        <v>44.8</v>
      </c>
      <c r="F14" s="419" t="n">
        <v>461.9</v>
      </c>
    </row>
    <row r="15" s="409" customFormat="true" ht="39.95" hidden="false" customHeight="true" outlineLevel="0" collapsed="false">
      <c r="A15" s="409" t="s">
        <v>1301</v>
      </c>
      <c r="B15" s="409" t="s">
        <v>1298</v>
      </c>
      <c r="C15" s="418" t="n">
        <v>0</v>
      </c>
      <c r="D15" s="418" t="n">
        <v>0</v>
      </c>
      <c r="E15" s="419" t="n">
        <v>0</v>
      </c>
      <c r="F15" s="419" t="n">
        <v>0</v>
      </c>
    </row>
    <row r="16" s="409" customFormat="true" ht="15" hidden="false" customHeight="true" outlineLevel="0" collapsed="false">
      <c r="B16" s="409" t="s">
        <v>1302</v>
      </c>
      <c r="C16" s="418" t="n">
        <v>0</v>
      </c>
      <c r="D16" s="418" t="n">
        <v>0</v>
      </c>
      <c r="E16" s="419" t="n">
        <v>0</v>
      </c>
      <c r="F16" s="419" t="n">
        <v>0</v>
      </c>
    </row>
    <row r="17" s="409" customFormat="true" ht="15" hidden="false" customHeight="true" outlineLevel="0" collapsed="false">
      <c r="B17" s="409" t="s">
        <v>1303</v>
      </c>
      <c r="C17" s="418" t="n">
        <v>3</v>
      </c>
      <c r="D17" s="418" t="n">
        <v>55</v>
      </c>
      <c r="E17" s="419" t="n">
        <v>0.5</v>
      </c>
      <c r="F17" s="419" t="n">
        <v>1.6</v>
      </c>
    </row>
    <row r="18" s="409" customFormat="true" ht="39.95" hidden="false" customHeight="true" outlineLevel="0" collapsed="false">
      <c r="A18" s="409" t="s">
        <v>1304</v>
      </c>
      <c r="B18" s="409" t="s">
        <v>1305</v>
      </c>
      <c r="C18" s="418" t="n">
        <v>0</v>
      </c>
      <c r="D18" s="418" t="n">
        <v>0</v>
      </c>
      <c r="E18" s="419" t="n">
        <v>0</v>
      </c>
      <c r="F18" s="419" t="n">
        <v>0</v>
      </c>
    </row>
    <row r="19" s="409" customFormat="true" ht="15" hidden="false" customHeight="true" outlineLevel="0" collapsed="false">
      <c r="B19" s="409" t="s">
        <v>403</v>
      </c>
      <c r="C19" s="418" t="n">
        <v>12</v>
      </c>
      <c r="D19" s="418" t="n">
        <v>501</v>
      </c>
      <c r="E19" s="419" t="n">
        <v>8.1</v>
      </c>
      <c r="F19" s="419" t="n">
        <v>43.4</v>
      </c>
    </row>
    <row r="20" s="409" customFormat="true" ht="39.95" hidden="false" customHeight="true" outlineLevel="0" collapsed="false">
      <c r="A20" s="409" t="s">
        <v>1306</v>
      </c>
      <c r="B20" s="409" t="s">
        <v>1305</v>
      </c>
      <c r="C20" s="418" t="n">
        <v>0</v>
      </c>
      <c r="D20" s="418" t="n">
        <v>0</v>
      </c>
      <c r="E20" s="419" t="n">
        <v>0</v>
      </c>
      <c r="F20" s="419" t="n">
        <v>0</v>
      </c>
    </row>
    <row r="21" s="409" customFormat="true" ht="15" hidden="false" customHeight="true" outlineLevel="0" collapsed="false">
      <c r="B21" s="409" t="s">
        <v>392</v>
      </c>
      <c r="C21" s="418" t="n">
        <v>78</v>
      </c>
      <c r="D21" s="418" t="n">
        <v>3177</v>
      </c>
      <c r="E21" s="419" t="n">
        <v>36.1</v>
      </c>
      <c r="F21" s="419" t="n">
        <v>416.9</v>
      </c>
    </row>
    <row r="22" s="409" customFormat="true" ht="14.1" hidden="false" customHeight="true" outlineLevel="0" collapsed="false">
      <c r="B22" s="409" t="n">
        <v>0</v>
      </c>
      <c r="C22" s="418"/>
      <c r="D22" s="418"/>
      <c r="E22" s="419"/>
      <c r="F22" s="419"/>
    </row>
    <row r="23" s="409" customFormat="true" ht="14.1" hidden="false" customHeight="true" outlineLevel="0" collapsed="false">
      <c r="C23" s="418"/>
      <c r="D23" s="418"/>
      <c r="E23" s="419"/>
      <c r="F23" s="419"/>
    </row>
    <row r="24" s="409" customFormat="true" ht="14.1" hidden="false" customHeight="true" outlineLevel="0" collapsed="false">
      <c r="C24" s="418"/>
      <c r="D24" s="418"/>
      <c r="E24" s="419"/>
      <c r="F24" s="419"/>
    </row>
    <row r="25" s="409" customFormat="true" ht="14.1" hidden="false" customHeight="true" outlineLevel="0" collapsed="false">
      <c r="C25" s="418"/>
      <c r="D25" s="418"/>
      <c r="E25" s="419"/>
      <c r="F25" s="419"/>
    </row>
    <row r="26" s="409" customFormat="true" ht="14.1" hidden="false" customHeight="true" outlineLevel="0" collapsed="false">
      <c r="C26" s="418"/>
      <c r="D26" s="418"/>
      <c r="E26" s="419"/>
      <c r="F26" s="419"/>
    </row>
    <row r="27" s="409" customFormat="true" ht="14.1" hidden="false" customHeight="true" outlineLevel="0" collapsed="false">
      <c r="C27" s="418"/>
      <c r="D27" s="418"/>
      <c r="E27" s="419"/>
      <c r="F27" s="419"/>
    </row>
    <row r="28" s="409" customFormat="true" ht="14.1" hidden="false" customHeight="true" outlineLevel="0" collapsed="false">
      <c r="C28" s="418"/>
      <c r="D28" s="418"/>
      <c r="E28" s="419"/>
      <c r="F28" s="419"/>
    </row>
    <row r="29" s="409" customFormat="true" ht="14.1" hidden="false" customHeight="true" outlineLevel="0" collapsed="false">
      <c r="C29" s="418"/>
      <c r="D29" s="418"/>
      <c r="E29" s="419"/>
      <c r="F29" s="419"/>
    </row>
    <row r="30" s="382" customFormat="true" ht="30" hidden="false" customHeight="true" outlineLevel="0" collapsed="false">
      <c r="A30" s="383" t="s">
        <v>19</v>
      </c>
      <c r="B30" s="383"/>
      <c r="G30" s="383"/>
      <c r="H30" s="383"/>
    </row>
    <row r="31" s="382" customFormat="true" ht="30" hidden="false" customHeight="true" outlineLevel="0" collapsed="false">
      <c r="A31" s="383" t="s">
        <v>1295</v>
      </c>
      <c r="B31" s="383"/>
      <c r="C31" s="418"/>
      <c r="D31" s="418"/>
      <c r="E31" s="419"/>
      <c r="F31" s="419"/>
      <c r="G31" s="383"/>
      <c r="H31" s="383"/>
    </row>
    <row r="32" s="382" customFormat="true" ht="30" hidden="false" customHeight="true" outlineLevel="0" collapsed="false">
      <c r="A32" s="410" t="s">
        <v>1307</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55</v>
      </c>
      <c r="B33" s="383"/>
      <c r="C33" s="383"/>
      <c r="D33" s="383"/>
      <c r="E33" s="383"/>
      <c r="F33" s="383"/>
      <c r="G33" s="383"/>
      <c r="H33" s="383"/>
    </row>
    <row r="34" s="382" customFormat="true" ht="30" hidden="false" customHeight="true" outlineLevel="0" collapsed="false">
      <c r="A34" s="385" t="s">
        <v>671</v>
      </c>
      <c r="B34" s="385"/>
      <c r="C34" s="385"/>
      <c r="D34" s="385"/>
      <c r="E34" s="385"/>
      <c r="F34" s="385"/>
      <c r="G34" s="420"/>
      <c r="H34" s="420"/>
    </row>
    <row r="35" s="409" customFormat="true" ht="15.75" hidden="false" customHeight="true" outlineLevel="0" collapsed="false">
      <c r="A35" s="412" t="s">
        <v>1165</v>
      </c>
      <c r="B35" s="413" t="s">
        <v>1166</v>
      </c>
      <c r="C35" s="414" t="s">
        <v>1308</v>
      </c>
      <c r="D35" s="414" t="s">
        <v>1309</v>
      </c>
      <c r="E35" s="415" t="s">
        <v>307</v>
      </c>
      <c r="F35" s="415" t="s">
        <v>789</v>
      </c>
    </row>
    <row r="36" s="409" customFormat="true" ht="15.75" hidden="false" customHeight="true" outlineLevel="0" collapsed="false">
      <c r="A36" s="412"/>
      <c r="B36" s="413"/>
      <c r="C36" s="414"/>
      <c r="D36" s="414"/>
      <c r="E36" s="415"/>
      <c r="F36" s="415"/>
    </row>
    <row r="37" s="409" customFormat="true" ht="15.75" hidden="false" customHeight="true" outlineLevel="0" collapsed="false">
      <c r="A37" s="412"/>
      <c r="B37" s="413"/>
      <c r="C37" s="414"/>
      <c r="D37" s="414"/>
      <c r="E37" s="415"/>
      <c r="F37" s="415"/>
    </row>
    <row r="38" s="409" customFormat="true" ht="15.75" hidden="false" customHeight="true" outlineLevel="0" collapsed="false">
      <c r="A38" s="412"/>
      <c r="B38" s="413"/>
      <c r="C38" s="414"/>
      <c r="D38" s="414"/>
      <c r="E38" s="415"/>
      <c r="F38" s="415"/>
    </row>
    <row r="39" s="409" customFormat="true" ht="15.75" hidden="false" customHeight="true" outlineLevel="0" collapsed="false">
      <c r="A39" s="412"/>
      <c r="B39" s="413"/>
      <c r="C39" s="416" t="s">
        <v>554</v>
      </c>
      <c r="D39" s="416"/>
      <c r="E39" s="417" t="s">
        <v>549</v>
      </c>
      <c r="F39" s="417"/>
    </row>
    <row r="40" s="409" customFormat="true" ht="39.95" hidden="false" customHeight="true" outlineLevel="0" collapsed="false">
      <c r="A40" s="409" t="s">
        <v>1297</v>
      </c>
      <c r="B40" s="409" t="s">
        <v>1298</v>
      </c>
      <c r="C40" s="272" t="n">
        <v>0</v>
      </c>
      <c r="D40" s="272" t="n">
        <v>0</v>
      </c>
      <c r="E40" s="270" t="n">
        <v>0</v>
      </c>
      <c r="F40" s="270" t="n">
        <v>0</v>
      </c>
    </row>
    <row r="41" s="409" customFormat="true" ht="15" hidden="false" customHeight="true" outlineLevel="0" collapsed="false">
      <c r="B41" s="409" t="s">
        <v>1299</v>
      </c>
      <c r="C41" s="272" t="n">
        <v>0</v>
      </c>
      <c r="D41" s="272" t="n">
        <v>0</v>
      </c>
      <c r="E41" s="270" t="n">
        <v>0</v>
      </c>
      <c r="F41" s="270" t="n">
        <v>0</v>
      </c>
    </row>
    <row r="42" s="409" customFormat="true" ht="15" hidden="false" customHeight="true" outlineLevel="0" collapsed="false">
      <c r="B42" s="409" t="s">
        <v>1300</v>
      </c>
      <c r="C42" s="418" t="n">
        <v>94</v>
      </c>
      <c r="D42" s="418" t="n">
        <v>3708</v>
      </c>
      <c r="E42" s="419" t="n">
        <v>84.9</v>
      </c>
      <c r="F42" s="419" t="n">
        <v>853.3</v>
      </c>
    </row>
    <row r="43" s="409" customFormat="true" ht="39.95" hidden="false" customHeight="true" outlineLevel="0" collapsed="false">
      <c r="A43" s="409" t="s">
        <v>1301</v>
      </c>
      <c r="B43" s="409" t="s">
        <v>1298</v>
      </c>
      <c r="C43" s="418" t="n">
        <v>0</v>
      </c>
      <c r="D43" s="418" t="n">
        <v>0</v>
      </c>
      <c r="E43" s="419" t="n">
        <v>0</v>
      </c>
      <c r="F43" s="419" t="n">
        <v>0</v>
      </c>
    </row>
    <row r="44" s="409" customFormat="true" ht="15" hidden="false" customHeight="true" outlineLevel="0" collapsed="false">
      <c r="B44" s="409" t="s">
        <v>1302</v>
      </c>
      <c r="C44" s="418" t="n">
        <v>0</v>
      </c>
      <c r="D44" s="418" t="n">
        <v>0</v>
      </c>
      <c r="E44" s="419" t="n">
        <v>0</v>
      </c>
      <c r="F44" s="419" t="n">
        <v>0</v>
      </c>
    </row>
    <row r="45" s="409" customFormat="true" ht="15" hidden="false" customHeight="true" outlineLevel="0" collapsed="false">
      <c r="B45" s="409" t="s">
        <v>1303</v>
      </c>
      <c r="C45" s="418" t="n">
        <v>3</v>
      </c>
      <c r="D45" s="418" t="n">
        <v>56</v>
      </c>
      <c r="E45" s="419" t="n">
        <v>1.2</v>
      </c>
      <c r="F45" s="419" t="n">
        <v>3</v>
      </c>
    </row>
    <row r="46" s="409" customFormat="true" ht="39.95" hidden="false" customHeight="true" outlineLevel="0" collapsed="false">
      <c r="A46" s="409" t="s">
        <v>1304</v>
      </c>
      <c r="B46" s="409" t="s">
        <v>1305</v>
      </c>
      <c r="C46" s="418" t="n">
        <v>0</v>
      </c>
      <c r="D46" s="418" t="n">
        <v>0</v>
      </c>
      <c r="E46" s="419" t="n">
        <v>0</v>
      </c>
      <c r="F46" s="419" t="n">
        <v>0</v>
      </c>
    </row>
    <row r="47" s="409" customFormat="true" ht="15" hidden="false" customHeight="true" outlineLevel="0" collapsed="false">
      <c r="B47" s="409" t="s">
        <v>403</v>
      </c>
      <c r="C47" s="418" t="n">
        <v>12</v>
      </c>
      <c r="D47" s="418" t="n">
        <v>486</v>
      </c>
      <c r="E47" s="419" t="n">
        <v>14.7</v>
      </c>
      <c r="F47" s="419" t="n">
        <v>84.4</v>
      </c>
    </row>
    <row r="48" s="409" customFormat="true" ht="39.95" hidden="false" customHeight="true" outlineLevel="0" collapsed="false">
      <c r="A48" s="409" t="s">
        <v>1306</v>
      </c>
      <c r="B48" s="409" t="s">
        <v>1305</v>
      </c>
      <c r="C48" s="418" t="n">
        <v>0</v>
      </c>
      <c r="D48" s="418" t="n">
        <v>0</v>
      </c>
      <c r="E48" s="419" t="n">
        <v>0</v>
      </c>
      <c r="F48" s="419" t="n">
        <v>0</v>
      </c>
    </row>
    <row r="49" s="409" customFormat="true" ht="15" hidden="false" customHeight="true" outlineLevel="0" collapsed="false">
      <c r="B49" s="409" t="s">
        <v>392</v>
      </c>
      <c r="C49" s="418" t="n">
        <v>79</v>
      </c>
      <c r="D49" s="418" t="n">
        <v>3167</v>
      </c>
      <c r="E49" s="419" t="n">
        <v>69</v>
      </c>
      <c r="F49" s="419" t="n">
        <v>765.8</v>
      </c>
    </row>
    <row r="50" s="409" customFormat="true" ht="15.95" hidden="false" customHeight="true" outlineLevel="0" collapsed="false">
      <c r="E50" s="419"/>
      <c r="F50" s="419"/>
    </row>
    <row r="51" s="409" customFormat="true" ht="15.95" hidden="false" customHeight="true" outlineLevel="0" collapsed="false"/>
    <row r="52" s="409" customFormat="true" ht="15.95" hidden="false" customHeight="true" outlineLevel="0" collapsed="false">
      <c r="A52" s="409" t="s">
        <v>1310</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0.7"/>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8" min="13" style="423" width="18.7"/>
    <col collapsed="false" customWidth="true" hidden="false" outlineLevel="0" max="19" min="19" style="423" width="17.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11</v>
      </c>
      <c r="B3" s="27"/>
      <c r="C3" s="27"/>
      <c r="D3" s="27"/>
      <c r="E3" s="27"/>
      <c r="F3" s="27"/>
      <c r="G3" s="27"/>
      <c r="H3" s="27"/>
      <c r="I3" s="27"/>
      <c r="J3" s="27"/>
      <c r="K3" s="427"/>
      <c r="L3" s="427"/>
      <c r="M3" s="424" t="s">
        <v>1311</v>
      </c>
      <c r="N3" s="27"/>
      <c r="O3" s="27"/>
      <c r="P3" s="27"/>
      <c r="Q3" s="27"/>
      <c r="R3" s="27"/>
      <c r="S3" s="27"/>
    </row>
    <row r="4" customFormat="false" ht="15.75" hidden="false" customHeight="false" outlineLevel="0" collapsed="false">
      <c r="A4" s="424" t="s">
        <v>1312</v>
      </c>
      <c r="B4" s="27"/>
      <c r="C4" s="27"/>
      <c r="D4" s="27"/>
      <c r="E4" s="27"/>
      <c r="F4" s="27"/>
      <c r="G4" s="27"/>
      <c r="H4" s="27"/>
      <c r="I4" s="27"/>
      <c r="J4" s="27"/>
      <c r="K4" s="427"/>
      <c r="L4" s="427"/>
      <c r="M4" s="424" t="s">
        <v>1312</v>
      </c>
      <c r="N4" s="27"/>
      <c r="O4" s="27"/>
      <c r="P4" s="27"/>
      <c r="Q4" s="27"/>
      <c r="R4" s="27"/>
      <c r="S4" s="27"/>
    </row>
    <row r="5" customFormat="false" ht="15.75" hidden="false" customHeight="false" outlineLevel="0" collapsed="false">
      <c r="A5" s="424" t="s">
        <v>1313</v>
      </c>
      <c r="B5" s="27"/>
      <c r="C5" s="27"/>
      <c r="D5" s="27"/>
      <c r="E5" s="27"/>
      <c r="F5" s="27"/>
      <c r="G5" s="27"/>
      <c r="H5" s="27"/>
      <c r="I5" s="27"/>
      <c r="J5" s="27"/>
      <c r="K5" s="427"/>
      <c r="L5" s="427"/>
      <c r="M5" s="424" t="s">
        <v>1313</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9</v>
      </c>
      <c r="B7" s="259" t="s">
        <v>1314</v>
      </c>
      <c r="C7" s="259"/>
      <c r="D7" s="259"/>
      <c r="E7" s="259"/>
      <c r="F7" s="259"/>
      <c r="G7" s="259"/>
      <c r="H7" s="259"/>
      <c r="I7" s="259"/>
      <c r="J7" s="259"/>
      <c r="K7" s="259"/>
      <c r="L7" s="259"/>
      <c r="M7" s="254" t="s">
        <v>1314</v>
      </c>
      <c r="N7" s="254"/>
      <c r="O7" s="254"/>
      <c r="P7" s="254"/>
      <c r="Q7" s="254"/>
      <c r="R7" s="254"/>
      <c r="S7" s="146" t="s">
        <v>1315</v>
      </c>
    </row>
    <row r="8" customFormat="false" ht="20.1" hidden="false" customHeight="true" outlineLevel="0" collapsed="false">
      <c r="A8" s="254"/>
      <c r="B8" s="259" t="s">
        <v>392</v>
      </c>
      <c r="C8" s="259"/>
      <c r="D8" s="259"/>
      <c r="E8" s="259"/>
      <c r="F8" s="259"/>
      <c r="G8" s="259"/>
      <c r="H8" s="259"/>
      <c r="I8" s="259"/>
      <c r="J8" s="259"/>
      <c r="K8" s="259"/>
      <c r="L8" s="259"/>
      <c r="M8" s="254" t="s">
        <v>403</v>
      </c>
      <c r="N8" s="254"/>
      <c r="O8" s="254"/>
      <c r="P8" s="254"/>
      <c r="Q8" s="254"/>
      <c r="R8" s="254"/>
      <c r="S8" s="146"/>
    </row>
    <row r="9" customFormat="false" ht="18" hidden="false" customHeight="true" outlineLevel="0" collapsed="false">
      <c r="A9" s="254"/>
      <c r="B9" s="255" t="s">
        <v>386</v>
      </c>
      <c r="C9" s="255" t="s">
        <v>413</v>
      </c>
      <c r="D9" s="255"/>
      <c r="E9" s="255" t="s">
        <v>1316</v>
      </c>
      <c r="F9" s="255"/>
      <c r="G9" s="255"/>
      <c r="H9" s="255"/>
      <c r="I9" s="255"/>
      <c r="J9" s="255" t="s">
        <v>420</v>
      </c>
      <c r="K9" s="255" t="s">
        <v>416</v>
      </c>
      <c r="L9" s="146" t="s">
        <v>1317</v>
      </c>
      <c r="M9" s="254" t="s">
        <v>386</v>
      </c>
      <c r="N9" s="255" t="s">
        <v>413</v>
      </c>
      <c r="O9" s="255" t="s">
        <v>1316</v>
      </c>
      <c r="P9" s="255" t="s">
        <v>420</v>
      </c>
      <c r="Q9" s="255" t="s">
        <v>416</v>
      </c>
      <c r="R9" s="112" t="s">
        <v>1317</v>
      </c>
      <c r="S9" s="146"/>
    </row>
    <row r="10" customFormat="false" ht="12.95" hidden="false" customHeight="true" outlineLevel="0" collapsed="false">
      <c r="A10" s="254"/>
      <c r="B10" s="255"/>
      <c r="C10" s="255"/>
      <c r="D10" s="255"/>
      <c r="E10" s="145" t="s">
        <v>721</v>
      </c>
      <c r="F10" s="428" t="s">
        <v>1318</v>
      </c>
      <c r="G10" s="428"/>
      <c r="H10" s="428"/>
      <c r="I10" s="428"/>
      <c r="J10" s="255"/>
      <c r="K10" s="255"/>
      <c r="L10" s="146"/>
      <c r="M10" s="254"/>
      <c r="N10" s="255"/>
      <c r="O10" s="255" t="s">
        <v>1319</v>
      </c>
      <c r="P10" s="255"/>
      <c r="Q10" s="255"/>
      <c r="R10" s="255"/>
      <c r="S10" s="146"/>
    </row>
    <row r="11" customFormat="false" ht="12.95" hidden="false" customHeight="true" outlineLevel="0" collapsed="false">
      <c r="A11" s="254"/>
      <c r="B11" s="255"/>
      <c r="C11" s="255"/>
      <c r="D11" s="255"/>
      <c r="E11" s="145"/>
      <c r="F11" s="428"/>
      <c r="G11" s="428"/>
      <c r="H11" s="428"/>
      <c r="I11" s="428"/>
      <c r="J11" s="255"/>
      <c r="K11" s="255"/>
      <c r="L11" s="146"/>
      <c r="M11" s="254"/>
      <c r="N11" s="255"/>
      <c r="O11" s="255" t="s">
        <v>1320</v>
      </c>
      <c r="P11" s="255"/>
      <c r="Q11" s="255"/>
      <c r="R11" s="255"/>
      <c r="S11" s="146"/>
    </row>
    <row r="12" customFormat="false" ht="12.95" hidden="false" customHeight="true" outlineLevel="0" collapsed="false">
      <c r="A12" s="254"/>
      <c r="B12" s="255"/>
      <c r="C12" s="255"/>
      <c r="D12" s="255"/>
      <c r="E12" s="145"/>
      <c r="F12" s="428"/>
      <c r="G12" s="428"/>
      <c r="H12" s="428"/>
      <c r="I12" s="428"/>
      <c r="J12" s="255"/>
      <c r="K12" s="255"/>
      <c r="L12" s="146"/>
      <c r="M12" s="254"/>
      <c r="N12" s="255"/>
      <c r="O12" s="255" t="s">
        <v>1321</v>
      </c>
      <c r="P12" s="255"/>
      <c r="Q12" s="255"/>
      <c r="R12" s="255"/>
      <c r="S12" s="146"/>
    </row>
    <row r="13" customFormat="false" ht="20.1" hidden="false" customHeight="true" outlineLevel="0" collapsed="false">
      <c r="A13" s="254"/>
      <c r="B13" s="255"/>
      <c r="C13" s="255"/>
      <c r="D13" s="255"/>
      <c r="E13" s="145"/>
      <c r="F13" s="145" t="s">
        <v>1322</v>
      </c>
      <c r="G13" s="145"/>
      <c r="H13" s="145" t="s">
        <v>1323</v>
      </c>
      <c r="I13" s="145"/>
      <c r="J13" s="255"/>
      <c r="K13" s="255"/>
      <c r="L13" s="146"/>
      <c r="M13" s="254"/>
      <c r="N13" s="255"/>
      <c r="O13" s="255" t="s">
        <v>1321</v>
      </c>
      <c r="P13" s="255"/>
      <c r="Q13" s="255"/>
      <c r="R13" s="255"/>
      <c r="S13" s="146"/>
    </row>
    <row r="14" customFormat="false" ht="20.1" hidden="false" customHeight="true" outlineLevel="0" collapsed="false">
      <c r="A14" s="254"/>
      <c r="B14" s="275" t="s">
        <v>554</v>
      </c>
      <c r="C14" s="255" t="s">
        <v>1324</v>
      </c>
      <c r="D14" s="255"/>
      <c r="E14" s="255" t="s">
        <v>554</v>
      </c>
      <c r="F14" s="255"/>
      <c r="G14" s="255"/>
      <c r="H14" s="255"/>
      <c r="I14" s="255"/>
      <c r="J14" s="255" t="s">
        <v>1325</v>
      </c>
      <c r="K14" s="255"/>
      <c r="L14" s="259" t="s">
        <v>549</v>
      </c>
      <c r="M14" s="381" t="s">
        <v>554</v>
      </c>
      <c r="N14" s="259" t="s">
        <v>1324</v>
      </c>
      <c r="O14" s="255" t="s">
        <v>554</v>
      </c>
      <c r="P14" s="255" t="s">
        <v>1325</v>
      </c>
      <c r="Q14" s="255"/>
      <c r="R14" s="259" t="s">
        <v>549</v>
      </c>
      <c r="S14" s="259" t="s">
        <v>554</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26</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7</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8</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9</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30</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31</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32</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33</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34</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35</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36</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8</v>
      </c>
      <c r="B27" s="433" t="n">
        <v>142138</v>
      </c>
      <c r="C27" s="434" t="n">
        <v>138672</v>
      </c>
      <c r="D27" s="434"/>
      <c r="E27" s="433" t="n">
        <v>216580</v>
      </c>
      <c r="F27" s="434" t="n">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61</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64</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8</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9</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7</v>
      </c>
      <c r="B33" s="27"/>
      <c r="C33" s="27"/>
      <c r="D33" s="27"/>
      <c r="E33" s="27"/>
      <c r="F33" s="27"/>
      <c r="G33" s="27"/>
      <c r="H33" s="27"/>
      <c r="I33" s="27"/>
      <c r="J33" s="436"/>
      <c r="K33" s="427"/>
      <c r="L33" s="427"/>
      <c r="M33" s="435" t="s">
        <v>1337</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9</v>
      </c>
      <c r="B35" s="259" t="s">
        <v>392</v>
      </c>
      <c r="C35" s="259"/>
      <c r="D35" s="259"/>
      <c r="E35" s="259"/>
      <c r="F35" s="259"/>
      <c r="G35" s="259"/>
      <c r="H35" s="259"/>
      <c r="I35" s="259"/>
      <c r="J35" s="259"/>
      <c r="K35" s="259"/>
      <c r="L35" s="259"/>
      <c r="M35" s="381" t="s">
        <v>403</v>
      </c>
      <c r="N35" s="381"/>
      <c r="O35" s="381"/>
      <c r="P35" s="381"/>
      <c r="Q35" s="381"/>
      <c r="R35" s="381"/>
      <c r="S35" s="437" t="s">
        <v>1338</v>
      </c>
    </row>
    <row r="36" customFormat="false" ht="18" hidden="false" customHeight="true" outlineLevel="0" collapsed="false">
      <c r="A36" s="254"/>
      <c r="B36" s="255" t="s">
        <v>386</v>
      </c>
      <c r="C36" s="255" t="s">
        <v>413</v>
      </c>
      <c r="D36" s="255"/>
      <c r="E36" s="255" t="s">
        <v>1316</v>
      </c>
      <c r="F36" s="255"/>
      <c r="G36" s="255"/>
      <c r="H36" s="255"/>
      <c r="I36" s="255"/>
      <c r="J36" s="255" t="s">
        <v>420</v>
      </c>
      <c r="K36" s="146" t="s">
        <v>1339</v>
      </c>
      <c r="L36" s="146"/>
      <c r="M36" s="254" t="s">
        <v>386</v>
      </c>
      <c r="N36" s="255" t="s">
        <v>413</v>
      </c>
      <c r="O36" s="255"/>
      <c r="P36" s="255" t="s">
        <v>416</v>
      </c>
      <c r="Q36" s="146" t="s">
        <v>1317</v>
      </c>
      <c r="R36" s="146"/>
      <c r="S36" s="437"/>
    </row>
    <row r="37" customFormat="false" ht="12.95" hidden="false" customHeight="true" outlineLevel="0" collapsed="false">
      <c r="A37" s="254"/>
      <c r="B37" s="255"/>
      <c r="C37" s="255"/>
      <c r="D37" s="255"/>
      <c r="E37" s="255" t="s">
        <v>721</v>
      </c>
      <c r="F37" s="428" t="s">
        <v>1318</v>
      </c>
      <c r="G37" s="428"/>
      <c r="H37" s="428"/>
      <c r="I37" s="428"/>
      <c r="J37" s="255"/>
      <c r="K37" s="146"/>
      <c r="L37" s="146"/>
      <c r="M37" s="254"/>
      <c r="N37" s="255"/>
      <c r="O37" s="255"/>
      <c r="P37" s="255"/>
      <c r="Q37" s="146"/>
      <c r="R37" s="146"/>
      <c r="S37" s="437"/>
    </row>
    <row r="38" customFormat="false" ht="12.95" hidden="false" customHeight="true" outlineLevel="0" collapsed="false">
      <c r="A38" s="254"/>
      <c r="B38" s="255"/>
      <c r="C38" s="255"/>
      <c r="D38" s="255"/>
      <c r="E38" s="255"/>
      <c r="F38" s="428"/>
      <c r="G38" s="428"/>
      <c r="H38" s="428"/>
      <c r="I38" s="428"/>
      <c r="J38" s="255"/>
      <c r="K38" s="146"/>
      <c r="L38" s="146"/>
      <c r="M38" s="254"/>
      <c r="N38" s="255"/>
      <c r="O38" s="255"/>
      <c r="P38" s="255"/>
      <c r="Q38" s="146"/>
      <c r="R38" s="146"/>
      <c r="S38" s="437"/>
    </row>
    <row r="39" customFormat="false" ht="12.95" hidden="false" customHeight="true" outlineLevel="0" collapsed="false">
      <c r="A39" s="254"/>
      <c r="B39" s="255"/>
      <c r="C39" s="255"/>
      <c r="D39" s="255"/>
      <c r="E39" s="255"/>
      <c r="F39" s="428"/>
      <c r="G39" s="428"/>
      <c r="H39" s="428"/>
      <c r="I39" s="428"/>
      <c r="J39" s="255"/>
      <c r="K39" s="146"/>
      <c r="L39" s="146"/>
      <c r="M39" s="254"/>
      <c r="N39" s="255"/>
      <c r="O39" s="255"/>
      <c r="P39" s="255"/>
      <c r="Q39" s="146"/>
      <c r="R39" s="146"/>
      <c r="S39" s="437"/>
    </row>
    <row r="40" customFormat="false" ht="20.1" hidden="false" customHeight="true" outlineLevel="0" collapsed="false">
      <c r="A40" s="254"/>
      <c r="B40" s="255"/>
      <c r="C40" s="255"/>
      <c r="D40" s="255"/>
      <c r="E40" s="255"/>
      <c r="F40" s="255" t="s">
        <v>1322</v>
      </c>
      <c r="G40" s="255"/>
      <c r="H40" s="255" t="s">
        <v>1323</v>
      </c>
      <c r="I40" s="255"/>
      <c r="J40" s="255"/>
      <c r="K40" s="146"/>
      <c r="L40" s="146"/>
      <c r="M40" s="254"/>
      <c r="N40" s="255"/>
      <c r="O40" s="255"/>
      <c r="P40" s="255"/>
      <c r="Q40" s="146"/>
      <c r="R40" s="146"/>
      <c r="S40" s="437"/>
    </row>
    <row r="41" customFormat="false" ht="20.1" hidden="false" customHeight="true" outlineLevel="0" collapsed="false">
      <c r="A41" s="254"/>
      <c r="B41" s="275" t="s">
        <v>554</v>
      </c>
      <c r="C41" s="259" t="s">
        <v>1324</v>
      </c>
      <c r="D41" s="259" t="s">
        <v>183</v>
      </c>
      <c r="E41" s="255" t="s">
        <v>554</v>
      </c>
      <c r="F41" s="255"/>
      <c r="G41" s="255" t="s">
        <v>183</v>
      </c>
      <c r="H41" s="438" t="s">
        <v>554</v>
      </c>
      <c r="I41" s="439" t="s">
        <v>183</v>
      </c>
      <c r="J41" s="255" t="s">
        <v>1325</v>
      </c>
      <c r="K41" s="118" t="s">
        <v>549</v>
      </c>
      <c r="L41" s="118"/>
      <c r="M41" s="275" t="s">
        <v>554</v>
      </c>
      <c r="N41" s="259" t="s">
        <v>1324</v>
      </c>
      <c r="O41" s="259" t="s">
        <v>183</v>
      </c>
      <c r="P41" s="255" t="s">
        <v>1325</v>
      </c>
      <c r="Q41" s="255" t="s">
        <v>549</v>
      </c>
      <c r="R41" s="255"/>
      <c r="S41" s="259" t="s">
        <v>554</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26</v>
      </c>
      <c r="B43" s="433" t="n">
        <v>21097</v>
      </c>
      <c r="C43" s="433" t="n">
        <v>16622</v>
      </c>
      <c r="D43" s="440" t="n">
        <v>6.11651628666892</v>
      </c>
      <c r="E43" s="433" t="n">
        <v>30751</v>
      </c>
      <c r="F43" s="433" t="n">
        <v>23742</v>
      </c>
      <c r="G43" s="440" t="n">
        <v>11.8463004635335</v>
      </c>
      <c r="H43" s="433" t="n">
        <v>6911</v>
      </c>
      <c r="I43" s="440" t="n">
        <v>1.98396977682852</v>
      </c>
      <c r="J43" s="433" t="n">
        <v>3088</v>
      </c>
      <c r="K43" s="27"/>
      <c r="L43" s="434" t="n">
        <v>3964</v>
      </c>
      <c r="M43" s="434" t="n">
        <v>13789</v>
      </c>
      <c r="N43" s="434" t="n">
        <v>109572</v>
      </c>
      <c r="O43" s="440" t="n">
        <v>47.8835816982039</v>
      </c>
      <c r="P43" s="434" t="n">
        <v>16951</v>
      </c>
      <c r="Q43" s="434"/>
      <c r="R43" s="434" t="n">
        <v>11106</v>
      </c>
      <c r="S43" s="434" t="n">
        <v>32406</v>
      </c>
    </row>
    <row r="44" customFormat="false" ht="18" hidden="false" customHeight="true" outlineLevel="0" collapsed="false">
      <c r="A44" s="432" t="s">
        <v>1327</v>
      </c>
      <c r="B44" s="433" t="n">
        <v>23620</v>
      </c>
      <c r="C44" s="433" t="n">
        <v>17652</v>
      </c>
      <c r="D44" s="440" t="n">
        <v>6.94629723635591</v>
      </c>
      <c r="E44" s="433" t="n">
        <v>32719</v>
      </c>
      <c r="F44" s="433" t="n">
        <v>26133</v>
      </c>
      <c r="G44" s="440" t="n">
        <v>12.3517651118054</v>
      </c>
      <c r="H44" s="433" t="n">
        <v>6202</v>
      </c>
      <c r="I44" s="440" t="n">
        <v>2.21671795641622</v>
      </c>
      <c r="J44" s="433" t="n">
        <v>3340</v>
      </c>
      <c r="K44" s="434"/>
      <c r="L44" s="434" t="n">
        <v>4246</v>
      </c>
      <c r="M44" s="434" t="n">
        <v>13803</v>
      </c>
      <c r="N44" s="434" t="n">
        <v>108215</v>
      </c>
      <c r="O44" s="440" t="n">
        <v>49.3764914698193</v>
      </c>
      <c r="P44" s="434" t="n">
        <v>17071</v>
      </c>
      <c r="Q44" s="434"/>
      <c r="R44" s="434" t="n">
        <v>10182</v>
      </c>
      <c r="S44" s="434" t="n">
        <v>33776</v>
      </c>
    </row>
    <row r="45" customFormat="false" ht="18" hidden="false" customHeight="true" outlineLevel="0" collapsed="false">
      <c r="A45" s="432" t="s">
        <v>1328</v>
      </c>
      <c r="B45" s="433" t="n">
        <v>28651</v>
      </c>
      <c r="C45" s="433" t="n">
        <v>21887</v>
      </c>
      <c r="D45" s="440" t="n">
        <v>8.98307797756591</v>
      </c>
      <c r="E45" s="433" t="n">
        <v>39451</v>
      </c>
      <c r="F45" s="433" t="n">
        <v>30830</v>
      </c>
      <c r="G45" s="440" t="n">
        <v>13.761611219976</v>
      </c>
      <c r="H45" s="433" t="n">
        <v>8310</v>
      </c>
      <c r="I45" s="440" t="n">
        <v>3.6767633863389</v>
      </c>
      <c r="J45" s="433" t="n">
        <v>4166</v>
      </c>
      <c r="K45" s="434"/>
      <c r="L45" s="434" t="n">
        <v>5156</v>
      </c>
      <c r="M45" s="434" t="n">
        <v>13541</v>
      </c>
      <c r="N45" s="434" t="n">
        <v>95068</v>
      </c>
      <c r="O45" s="440" t="n">
        <v>46.3210824558925</v>
      </c>
      <c r="P45" s="434" t="n">
        <v>15391</v>
      </c>
      <c r="Q45" s="434"/>
      <c r="R45" s="434" t="n">
        <v>8839</v>
      </c>
      <c r="S45" s="434" t="n">
        <v>40778</v>
      </c>
    </row>
    <row r="46" customFormat="false" ht="18" hidden="false" customHeight="true" outlineLevel="0" collapsed="false">
      <c r="A46" s="432" t="s">
        <v>1329</v>
      </c>
      <c r="B46" s="433" t="n">
        <v>31879</v>
      </c>
      <c r="C46" s="433" t="n">
        <v>23119</v>
      </c>
      <c r="D46" s="440" t="n">
        <v>9.88637870060339</v>
      </c>
      <c r="E46" s="433" t="n">
        <v>39415</v>
      </c>
      <c r="F46" s="433" t="n">
        <v>34471</v>
      </c>
      <c r="G46" s="440" t="n">
        <v>14.3922408574136</v>
      </c>
      <c r="H46" s="433" t="n">
        <v>4736</v>
      </c>
      <c r="I46" s="440" t="n">
        <v>2.85719456795188</v>
      </c>
      <c r="J46" s="433" t="n">
        <v>4383</v>
      </c>
      <c r="K46" s="434"/>
      <c r="L46" s="434" t="n">
        <v>5378</v>
      </c>
      <c r="M46" s="434" t="n">
        <v>15235</v>
      </c>
      <c r="N46" s="434" t="n">
        <v>110236</v>
      </c>
      <c r="O46" s="440" t="n">
        <v>49.5534008513928</v>
      </c>
      <c r="P46" s="434" t="n">
        <v>16732</v>
      </c>
      <c r="Q46" s="434"/>
      <c r="R46" s="434" t="n">
        <v>9340</v>
      </c>
      <c r="S46" s="434" t="n">
        <v>40748</v>
      </c>
    </row>
    <row r="47" customFormat="false" ht="18" hidden="false" customHeight="true" outlineLevel="0" collapsed="false">
      <c r="A47" s="432" t="s">
        <v>1330</v>
      </c>
      <c r="B47" s="433" t="n">
        <v>32491</v>
      </c>
      <c r="C47" s="433" t="n">
        <v>23886</v>
      </c>
      <c r="D47" s="440" t="n">
        <v>10.5857482837934</v>
      </c>
      <c r="E47" s="433" t="n">
        <v>39562</v>
      </c>
      <c r="F47" s="433" t="n">
        <v>35064</v>
      </c>
      <c r="G47" s="440" t="n">
        <v>14.417881726001</v>
      </c>
      <c r="H47" s="433" t="n">
        <v>3887</v>
      </c>
      <c r="I47" s="440" t="n">
        <v>2.90753775610194</v>
      </c>
      <c r="J47" s="433" t="n">
        <v>4517</v>
      </c>
      <c r="K47" s="434"/>
      <c r="L47" s="434" t="n">
        <v>5534</v>
      </c>
      <c r="M47" s="434" t="n">
        <v>15746</v>
      </c>
      <c r="N47" s="434" t="n">
        <v>119214</v>
      </c>
      <c r="O47" s="440" t="n">
        <v>52.7462900528286</v>
      </c>
      <c r="P47" s="434" t="n">
        <v>18386</v>
      </c>
      <c r="Q47" s="434"/>
      <c r="R47" s="434" t="n">
        <v>10441</v>
      </c>
      <c r="S47" s="434" t="n">
        <v>40679</v>
      </c>
    </row>
    <row r="48" customFormat="false" ht="18" hidden="false" customHeight="true" outlineLevel="0" collapsed="false">
      <c r="A48" s="432" t="s">
        <v>1331</v>
      </c>
      <c r="B48" s="433" t="n">
        <v>24690</v>
      </c>
      <c r="C48" s="433" t="n">
        <v>18447</v>
      </c>
      <c r="D48" s="440" t="n">
        <v>9.89560981889967</v>
      </c>
      <c r="E48" s="433" t="n">
        <v>29889</v>
      </c>
      <c r="F48" s="433" t="n">
        <v>26516</v>
      </c>
      <c r="G48" s="440" t="n">
        <v>13.2012346908294</v>
      </c>
      <c r="H48" s="433" t="n">
        <v>3368</v>
      </c>
      <c r="I48" s="440" t="n">
        <v>3.28463593984669</v>
      </c>
      <c r="J48" s="433" t="n">
        <v>3460</v>
      </c>
      <c r="K48" s="434"/>
      <c r="L48" s="434" t="n">
        <v>4269</v>
      </c>
      <c r="M48" s="434" t="n">
        <v>14493</v>
      </c>
      <c r="N48" s="434" t="n">
        <v>111622</v>
      </c>
      <c r="O48" s="440" t="n">
        <v>50.152089033864</v>
      </c>
      <c r="P48" s="434" t="n">
        <v>16760</v>
      </c>
      <c r="Q48" s="434"/>
      <c r="R48" s="434" t="n">
        <v>9742</v>
      </c>
      <c r="S48" s="434" t="n">
        <v>31016</v>
      </c>
    </row>
    <row r="49" customFormat="false" ht="18" hidden="false" customHeight="true" outlineLevel="0" collapsed="false">
      <c r="A49" s="432" t="s">
        <v>1332</v>
      </c>
      <c r="B49" s="433" t="n">
        <v>20732</v>
      </c>
      <c r="C49" s="433" t="n">
        <v>16039</v>
      </c>
      <c r="D49" s="440" t="n">
        <v>10.0116726902742</v>
      </c>
      <c r="E49" s="433" t="n">
        <v>25650</v>
      </c>
      <c r="F49" s="433" t="n">
        <v>22296</v>
      </c>
      <c r="G49" s="440" t="n">
        <v>12.925666979721</v>
      </c>
      <c r="H49" s="433" t="n">
        <v>3080</v>
      </c>
      <c r="I49" s="440" t="n">
        <v>3.70874324177875</v>
      </c>
      <c r="J49" s="433" t="n">
        <v>2977</v>
      </c>
      <c r="K49" s="434"/>
      <c r="L49" s="434" t="n">
        <v>3688</v>
      </c>
      <c r="M49" s="434" t="n">
        <v>12629</v>
      </c>
      <c r="N49" s="434" t="n">
        <v>108990</v>
      </c>
      <c r="O49" s="440" t="n">
        <v>48.165350468219</v>
      </c>
      <c r="P49" s="434" t="n">
        <v>16003</v>
      </c>
      <c r="Q49" s="434"/>
      <c r="R49" s="434" t="n">
        <v>9038</v>
      </c>
      <c r="S49" s="434" t="n">
        <v>26295</v>
      </c>
    </row>
    <row r="50" customFormat="false" ht="18" hidden="false" customHeight="true" outlineLevel="0" collapsed="false">
      <c r="A50" s="432" t="s">
        <v>1333</v>
      </c>
      <c r="B50" s="433" t="n">
        <v>21140</v>
      </c>
      <c r="C50" s="433" t="n">
        <v>16372</v>
      </c>
      <c r="D50" s="440" t="n">
        <v>10.478750640041</v>
      </c>
      <c r="E50" s="433" t="n">
        <v>25320</v>
      </c>
      <c r="F50" s="433" t="n">
        <v>22805</v>
      </c>
      <c r="G50" s="440" t="n">
        <v>13.2630391290188</v>
      </c>
      <c r="H50" s="433" t="n">
        <v>2354</v>
      </c>
      <c r="I50" s="440" t="n">
        <v>3.34284781096011</v>
      </c>
      <c r="J50" s="433" t="n">
        <v>3028</v>
      </c>
      <c r="K50" s="27"/>
      <c r="L50" s="434" t="n">
        <v>3823</v>
      </c>
      <c r="M50" s="434" t="n">
        <v>10581</v>
      </c>
      <c r="N50" s="434" t="n">
        <v>92238</v>
      </c>
      <c r="O50" s="440" t="n">
        <v>48.2575325551829</v>
      </c>
      <c r="P50" s="434" t="n">
        <v>13603</v>
      </c>
      <c r="Q50" s="434"/>
      <c r="R50" s="434" t="n">
        <v>8771</v>
      </c>
      <c r="S50" s="434" t="n">
        <v>25841</v>
      </c>
    </row>
    <row r="51" customFormat="false" ht="18" hidden="false" customHeight="true" outlineLevel="0" collapsed="false">
      <c r="A51" s="432" t="s">
        <v>1334</v>
      </c>
      <c r="B51" s="433" t="n">
        <v>23053</v>
      </c>
      <c r="C51" s="433" t="n">
        <v>17817</v>
      </c>
      <c r="D51" s="440" t="n">
        <v>10.2978320049475</v>
      </c>
      <c r="E51" s="433" t="n">
        <v>27149</v>
      </c>
      <c r="F51" s="433" t="n">
        <v>24766</v>
      </c>
      <c r="G51" s="440" t="n">
        <v>12.8525685935659</v>
      </c>
      <c r="H51" s="433" t="n">
        <v>2319</v>
      </c>
      <c r="I51" s="440" t="n">
        <v>3.32058937239572</v>
      </c>
      <c r="J51" s="433" t="n">
        <v>3307</v>
      </c>
      <c r="K51" s="27"/>
      <c r="L51" s="434" t="n">
        <v>4151</v>
      </c>
      <c r="M51" s="434" t="n">
        <v>9417</v>
      </c>
      <c r="N51" s="434" t="n">
        <v>84486</v>
      </c>
      <c r="O51" s="440" t="n">
        <v>48.1245407474495</v>
      </c>
      <c r="P51" s="434" t="n">
        <v>12009</v>
      </c>
      <c r="Q51" s="434"/>
      <c r="R51" s="434" t="n">
        <v>7272</v>
      </c>
      <c r="S51" s="434" t="n">
        <v>27639</v>
      </c>
    </row>
    <row r="52" customFormat="false" ht="18" hidden="false" customHeight="true" outlineLevel="0" collapsed="false">
      <c r="A52" s="432" t="s">
        <v>1335</v>
      </c>
      <c r="B52" s="433" t="n">
        <v>19939</v>
      </c>
      <c r="C52" s="433" t="n">
        <v>15486</v>
      </c>
      <c r="D52" s="440" t="n">
        <v>10.1105989579933</v>
      </c>
      <c r="E52" s="433" t="n">
        <v>23661</v>
      </c>
      <c r="F52" s="433" t="n">
        <v>21381</v>
      </c>
      <c r="G52" s="440" t="n">
        <v>12.7973999389488</v>
      </c>
      <c r="H52" s="433" t="n">
        <v>2046</v>
      </c>
      <c r="I52" s="440" t="n">
        <v>2.98668690879365</v>
      </c>
      <c r="J52" s="433" t="n">
        <v>2866</v>
      </c>
      <c r="K52" s="27"/>
      <c r="L52" s="434" t="n">
        <v>3605</v>
      </c>
      <c r="M52" s="434" t="n">
        <v>9585</v>
      </c>
      <c r="N52" s="434" t="n">
        <v>83940</v>
      </c>
      <c r="O52" s="440" t="n">
        <v>50.7401877519933</v>
      </c>
      <c r="P52" s="434" t="n">
        <v>11608</v>
      </c>
      <c r="Q52" s="434"/>
      <c r="R52" s="434" t="n">
        <v>6288</v>
      </c>
      <c r="S52" s="434" t="n">
        <v>24026</v>
      </c>
    </row>
    <row r="53" customFormat="false" ht="18" hidden="false" customHeight="true" outlineLevel="0" collapsed="false">
      <c r="A53" s="432" t="s">
        <v>1336</v>
      </c>
      <c r="B53" s="433" t="n">
        <v>19065</v>
      </c>
      <c r="C53" s="433" t="n">
        <v>14859</v>
      </c>
      <c r="D53" s="440" t="n">
        <v>10.9957523643199</v>
      </c>
      <c r="E53" s="433" t="n">
        <v>22569</v>
      </c>
      <c r="F53" s="433" t="n">
        <v>20249</v>
      </c>
      <c r="G53" s="440" t="n">
        <v>13.9371455316337</v>
      </c>
      <c r="H53" s="433" t="n">
        <v>2220</v>
      </c>
      <c r="I53" s="440" t="n">
        <v>3.40956213235859</v>
      </c>
      <c r="J53" s="433" t="n">
        <v>2778</v>
      </c>
      <c r="K53" s="27"/>
      <c r="L53" s="434" t="n">
        <v>3491</v>
      </c>
      <c r="M53" s="434" t="n">
        <v>9486</v>
      </c>
      <c r="N53" s="434" t="n">
        <v>77159</v>
      </c>
      <c r="O53" s="440" t="n">
        <v>46.9411220752674</v>
      </c>
      <c r="P53" s="434" t="n">
        <v>10755</v>
      </c>
      <c r="Q53" s="434"/>
      <c r="R53" s="434" t="n">
        <v>5742</v>
      </c>
      <c r="S53" s="434" t="n">
        <v>22949</v>
      </c>
    </row>
    <row r="54" customFormat="false" ht="18" hidden="false" customHeight="true" outlineLevel="0" collapsed="false">
      <c r="A54" s="432" t="s">
        <v>1058</v>
      </c>
      <c r="B54" s="433" t="n">
        <v>19198</v>
      </c>
      <c r="C54" s="433" t="n">
        <v>15018</v>
      </c>
      <c r="D54" s="440" t="n">
        <v>10.8298719280028</v>
      </c>
      <c r="E54" s="433" t="n">
        <v>22337</v>
      </c>
      <c r="F54" s="433" t="n">
        <v>20516</v>
      </c>
      <c r="G54" s="440" t="n">
        <v>14.0613005812041</v>
      </c>
      <c r="H54" s="433" t="n">
        <v>1456</v>
      </c>
      <c r="I54" s="440" t="n">
        <v>2.0865577529378</v>
      </c>
      <c r="J54" s="433" t="n">
        <v>2786</v>
      </c>
      <c r="K54" s="27"/>
      <c r="L54" s="434" t="n">
        <v>3586</v>
      </c>
      <c r="M54" s="434" t="n">
        <v>9948</v>
      </c>
      <c r="N54" s="434" t="n">
        <v>97205</v>
      </c>
      <c r="O54" s="440" t="n">
        <v>50.8924037046927</v>
      </c>
      <c r="P54" s="434" t="n">
        <v>12741</v>
      </c>
      <c r="Q54" s="434"/>
      <c r="R54" s="434" t="n">
        <v>7323</v>
      </c>
      <c r="S54" s="434" t="n">
        <v>22744</v>
      </c>
    </row>
    <row r="55" customFormat="false" ht="18" hidden="false" customHeight="true" outlineLevel="0" collapsed="false">
      <c r="A55" s="432" t="s">
        <v>1061</v>
      </c>
      <c r="B55" s="433" t="n">
        <v>12964</v>
      </c>
      <c r="C55" s="433" t="n">
        <v>10339</v>
      </c>
      <c r="D55" s="440" t="n">
        <v>10.6540399616665</v>
      </c>
      <c r="E55" s="433" t="n">
        <v>15810</v>
      </c>
      <c r="F55" s="433" t="n">
        <v>13842</v>
      </c>
      <c r="G55" s="440" t="n">
        <v>14.6162212390315</v>
      </c>
      <c r="H55" s="433" t="n">
        <v>1408</v>
      </c>
      <c r="I55" s="440" t="n">
        <v>2.30166903699344</v>
      </c>
      <c r="J55" s="433" t="n">
        <v>1948</v>
      </c>
      <c r="K55" s="27"/>
      <c r="L55" s="434" t="n">
        <v>2499</v>
      </c>
      <c r="M55" s="434" t="n">
        <v>9731</v>
      </c>
      <c r="N55" s="434" t="n">
        <v>108042</v>
      </c>
      <c r="O55" s="440" t="n">
        <v>50.8169888528291</v>
      </c>
      <c r="P55" s="434" t="n">
        <v>13876</v>
      </c>
      <c r="Q55" s="434"/>
      <c r="R55" s="434" t="n">
        <v>7945</v>
      </c>
      <c r="S55" s="434" t="n">
        <v>16350</v>
      </c>
    </row>
    <row r="56" customFormat="false" ht="18" hidden="false" customHeight="true" outlineLevel="0" collapsed="false">
      <c r="A56" s="432" t="s">
        <v>1064</v>
      </c>
      <c r="B56" s="433" t="n">
        <v>12307</v>
      </c>
      <c r="C56" s="433" t="n">
        <v>9609</v>
      </c>
      <c r="D56" s="440" t="n">
        <v>10.3856380104191</v>
      </c>
      <c r="E56" s="433" t="n">
        <v>14415</v>
      </c>
      <c r="F56" s="433" t="n">
        <v>13132</v>
      </c>
      <c r="G56" s="440" t="n">
        <v>14.8700063411541</v>
      </c>
      <c r="H56" s="433" t="n">
        <v>1107</v>
      </c>
      <c r="I56" s="440" t="n">
        <v>1.89111160462613</v>
      </c>
      <c r="J56" s="433" t="n">
        <v>1800</v>
      </c>
      <c r="K56" s="433"/>
      <c r="L56" s="434" t="n">
        <v>2407</v>
      </c>
      <c r="M56" s="434" t="n">
        <v>10368</v>
      </c>
      <c r="N56" s="434" t="n">
        <v>126628</v>
      </c>
      <c r="O56" s="440" t="n">
        <v>50.8068722565942</v>
      </c>
      <c r="P56" s="434" t="n">
        <v>15862</v>
      </c>
      <c r="Q56" s="434"/>
      <c r="R56" s="434" t="n">
        <v>9190</v>
      </c>
      <c r="S56" s="434" t="n">
        <v>14825</v>
      </c>
    </row>
    <row r="57" customFormat="false" ht="18" hidden="false" customHeight="true" outlineLevel="0" collapsed="false">
      <c r="A57" s="432" t="s">
        <v>678</v>
      </c>
      <c r="B57" s="433" t="n">
        <v>12229</v>
      </c>
      <c r="C57" s="433" t="n">
        <v>10133</v>
      </c>
      <c r="D57" s="440" t="n">
        <v>10.5784589044671</v>
      </c>
      <c r="E57" s="433" t="n">
        <v>15500</v>
      </c>
      <c r="F57" s="433" t="n">
        <v>12952</v>
      </c>
      <c r="G57" s="440" t="n">
        <v>14.3783303730018</v>
      </c>
      <c r="H57" s="433" t="n">
        <v>1851</v>
      </c>
      <c r="I57" s="440" t="n">
        <v>3.01338195552372</v>
      </c>
      <c r="J57" s="433" t="n">
        <v>1881</v>
      </c>
      <c r="K57" s="433"/>
      <c r="L57" s="434" t="n">
        <v>2622</v>
      </c>
      <c r="M57" s="434" t="n">
        <v>8963</v>
      </c>
      <c r="N57" s="434" t="n">
        <v>83432</v>
      </c>
      <c r="O57" s="440" t="n">
        <v>43.142060820419</v>
      </c>
      <c r="P57" s="434" t="n">
        <v>11465</v>
      </c>
      <c r="Q57" s="434"/>
      <c r="R57" s="434" t="n">
        <v>6960</v>
      </c>
      <c r="S57" s="434" t="n">
        <v>15970</v>
      </c>
    </row>
    <row r="58" customFormat="false" ht="18" hidden="false" customHeight="true" outlineLevel="0" collapsed="false">
      <c r="A58" s="432" t="s">
        <v>539</v>
      </c>
      <c r="B58" s="433" t="n">
        <v>13305</v>
      </c>
      <c r="C58" s="433" t="n">
        <v>10743</v>
      </c>
      <c r="D58" s="440" t="n">
        <v>10.4887526361009</v>
      </c>
      <c r="E58" s="433" t="n">
        <v>16275</v>
      </c>
      <c r="F58" s="433" t="n">
        <v>14055</v>
      </c>
      <c r="G58" s="440" t="n">
        <v>14.8427022060765</v>
      </c>
      <c r="H58" s="433" t="n">
        <v>1386</v>
      </c>
      <c r="I58" s="440" t="n">
        <v>2.07137733142037</v>
      </c>
      <c r="J58" s="433" t="n">
        <v>2026.84</v>
      </c>
      <c r="K58" s="433"/>
      <c r="L58" s="434" t="n">
        <v>2865.841</v>
      </c>
      <c r="M58" s="434" t="n">
        <v>9593</v>
      </c>
      <c r="N58" s="434" t="n">
        <v>82077</v>
      </c>
      <c r="O58" s="440" t="n">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40</v>
      </c>
      <c r="B60" s="27"/>
      <c r="C60" s="27"/>
      <c r="D60" s="27"/>
      <c r="E60" s="27"/>
      <c r="F60" s="27"/>
      <c r="G60" s="27"/>
      <c r="H60" s="27"/>
      <c r="I60" s="27"/>
      <c r="J60" s="27"/>
      <c r="K60" s="27"/>
      <c r="L60" s="27"/>
      <c r="M60" s="27" t="s">
        <v>1340</v>
      </c>
      <c r="N60" s="27"/>
      <c r="O60" s="27"/>
      <c r="P60" s="27"/>
      <c r="Q60" s="27"/>
      <c r="R60" s="27"/>
      <c r="S60" s="27"/>
    </row>
    <row r="61" customFormat="false" ht="15" hidden="false" customHeight="false" outlineLevel="0" collapsed="false">
      <c r="A61" s="27" t="s">
        <v>1341</v>
      </c>
      <c r="B61" s="27"/>
      <c r="C61" s="27"/>
      <c r="D61" s="27"/>
      <c r="E61" s="27"/>
      <c r="F61" s="27"/>
      <c r="G61" s="27"/>
      <c r="H61" s="27"/>
      <c r="I61" s="27"/>
      <c r="J61" s="27"/>
      <c r="K61" s="27"/>
      <c r="L61" s="27"/>
      <c r="M61" s="27" t="s">
        <v>134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43</v>
      </c>
      <c r="B3" s="27"/>
      <c r="C3" s="27"/>
      <c r="D3" s="27"/>
      <c r="E3" s="27"/>
      <c r="F3" s="27"/>
      <c r="G3" s="27"/>
      <c r="H3" s="27"/>
      <c r="I3" s="27"/>
      <c r="J3" s="27"/>
      <c r="K3" s="427"/>
      <c r="L3" s="427"/>
      <c r="M3" s="425" t="s">
        <v>1343</v>
      </c>
      <c r="N3" s="27"/>
      <c r="O3" s="27"/>
      <c r="P3" s="27"/>
      <c r="Q3" s="27"/>
      <c r="R3" s="27"/>
      <c r="S3" s="27"/>
      <c r="T3" s="27"/>
    </row>
    <row r="4" customFormat="false" ht="15.75" hidden="false" customHeight="false" outlineLevel="0" collapsed="false">
      <c r="A4" s="425" t="s">
        <v>1312</v>
      </c>
      <c r="B4" s="27"/>
      <c r="C4" s="27"/>
      <c r="D4" s="27"/>
      <c r="E4" s="27"/>
      <c r="F4" s="27"/>
      <c r="G4" s="27"/>
      <c r="H4" s="27"/>
      <c r="I4" s="27"/>
      <c r="J4" s="27"/>
      <c r="K4" s="427"/>
      <c r="L4" s="427"/>
      <c r="M4" s="425" t="s">
        <v>1312</v>
      </c>
      <c r="N4" s="27"/>
      <c r="O4" s="27"/>
      <c r="P4" s="27"/>
      <c r="Q4" s="27"/>
      <c r="R4" s="27"/>
      <c r="S4" s="27"/>
      <c r="T4" s="27"/>
    </row>
    <row r="5" customFormat="false" ht="15.75" hidden="false" customHeight="false" outlineLevel="0" collapsed="false">
      <c r="A5" s="425" t="s">
        <v>1344</v>
      </c>
      <c r="B5" s="27"/>
      <c r="C5" s="27"/>
      <c r="D5" s="27"/>
      <c r="E5" s="27"/>
      <c r="F5" s="27"/>
      <c r="G5" s="27"/>
      <c r="H5" s="27"/>
      <c r="I5" s="27"/>
      <c r="J5" s="27"/>
      <c r="K5" s="427"/>
      <c r="L5" s="427"/>
      <c r="M5" s="425" t="s">
        <v>134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09</v>
      </c>
      <c r="B7" s="259" t="s">
        <v>392</v>
      </c>
      <c r="C7" s="259"/>
      <c r="D7" s="259"/>
      <c r="E7" s="259"/>
      <c r="F7" s="259"/>
      <c r="G7" s="259"/>
      <c r="H7" s="259"/>
      <c r="I7" s="259"/>
      <c r="J7" s="259"/>
      <c r="K7" s="259"/>
      <c r="L7" s="259"/>
      <c r="M7" s="381" t="s">
        <v>403</v>
      </c>
      <c r="N7" s="381"/>
      <c r="O7" s="381"/>
      <c r="P7" s="381"/>
      <c r="Q7" s="381"/>
      <c r="R7" s="381"/>
      <c r="S7" s="381"/>
      <c r="T7" s="381"/>
    </row>
    <row r="8" customFormat="false" ht="21.95" hidden="false" customHeight="true" outlineLevel="0" collapsed="false">
      <c r="A8" s="442"/>
      <c r="B8" s="255" t="s">
        <v>673</v>
      </c>
      <c r="C8" s="255"/>
      <c r="D8" s="255"/>
      <c r="E8" s="255"/>
      <c r="F8" s="443" t="s">
        <v>1345</v>
      </c>
      <c r="G8" s="443"/>
      <c r="H8" s="443"/>
      <c r="I8" s="443"/>
      <c r="J8" s="443"/>
      <c r="K8" s="443"/>
      <c r="L8" s="443"/>
      <c r="M8" s="254" t="s">
        <v>673</v>
      </c>
      <c r="N8" s="254"/>
      <c r="O8" s="259" t="s">
        <v>1346</v>
      </c>
      <c r="P8" s="259"/>
      <c r="Q8" s="259"/>
      <c r="R8" s="259"/>
      <c r="S8" s="259"/>
      <c r="T8" s="259"/>
    </row>
    <row r="9" customFormat="false" ht="12.95" hidden="false" customHeight="true" outlineLevel="0" collapsed="false">
      <c r="A9" s="442"/>
      <c r="B9" s="255"/>
      <c r="C9" s="255"/>
      <c r="D9" s="255"/>
      <c r="E9" s="255"/>
      <c r="F9" s="444" t="s">
        <v>1322</v>
      </c>
      <c r="G9" s="444"/>
      <c r="H9" s="444"/>
      <c r="I9" s="444"/>
      <c r="J9" s="443" t="s">
        <v>1323</v>
      </c>
      <c r="K9" s="443"/>
      <c r="L9" s="443"/>
      <c r="M9" s="254"/>
      <c r="N9" s="254"/>
      <c r="O9" s="255" t="s">
        <v>1347</v>
      </c>
      <c r="P9" s="255"/>
      <c r="Q9" s="255" t="s">
        <v>1348</v>
      </c>
      <c r="R9" s="255"/>
      <c r="S9" s="146" t="s">
        <v>1349</v>
      </c>
      <c r="T9" s="146"/>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6"/>
      <c r="T10" s="146"/>
    </row>
    <row r="11" customFormat="false" ht="20.1" hidden="false" customHeight="true" outlineLevel="0" collapsed="false">
      <c r="A11" s="442"/>
      <c r="B11" s="145" t="s">
        <v>1350</v>
      </c>
      <c r="C11" s="145"/>
      <c r="D11" s="145" t="s">
        <v>1351</v>
      </c>
      <c r="E11" s="145"/>
      <c r="F11" s="145" t="s">
        <v>1350</v>
      </c>
      <c r="G11" s="145"/>
      <c r="H11" s="145" t="s">
        <v>1351</v>
      </c>
      <c r="I11" s="145"/>
      <c r="J11" s="145" t="s">
        <v>1350</v>
      </c>
      <c r="K11" s="145"/>
      <c r="L11" s="445" t="s">
        <v>1352</v>
      </c>
      <c r="M11" s="442" t="s">
        <v>1353</v>
      </c>
      <c r="N11" s="445" t="s">
        <v>1352</v>
      </c>
      <c r="O11" s="445" t="s">
        <v>1353</v>
      </c>
      <c r="P11" s="445" t="s">
        <v>1352</v>
      </c>
      <c r="Q11" s="445" t="s">
        <v>1353</v>
      </c>
      <c r="R11" s="445" t="s">
        <v>1352</v>
      </c>
      <c r="S11" s="445" t="s">
        <v>1353</v>
      </c>
      <c r="T11" s="445" t="s">
        <v>1352</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26</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7</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8</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9</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30</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31</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32</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33</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34</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35</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36</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8</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61</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64</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8</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9</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54</v>
      </c>
      <c r="B30" s="431"/>
      <c r="C30" s="27"/>
      <c r="D30" s="27"/>
      <c r="E30" s="27"/>
      <c r="F30" s="27"/>
      <c r="G30" s="27"/>
      <c r="H30" s="27"/>
      <c r="I30" s="27"/>
      <c r="J30" s="436"/>
      <c r="K30" s="427"/>
      <c r="L30" s="427"/>
      <c r="M30" s="431" t="s">
        <v>1354</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9</v>
      </c>
      <c r="B32" s="453" t="s">
        <v>1355</v>
      </c>
      <c r="C32" s="453"/>
      <c r="D32" s="453"/>
      <c r="E32" s="453"/>
      <c r="F32" s="453"/>
      <c r="G32" s="453"/>
      <c r="H32" s="453"/>
      <c r="I32" s="453"/>
      <c r="J32" s="453"/>
      <c r="K32" s="453"/>
      <c r="L32" s="453"/>
      <c r="M32" s="454" t="s">
        <v>1356</v>
      </c>
      <c r="N32" s="454"/>
      <c r="O32" s="454"/>
      <c r="P32" s="454"/>
      <c r="Q32" s="454"/>
      <c r="R32" s="454"/>
      <c r="S32" s="454"/>
      <c r="T32" s="146" t="s">
        <v>1357</v>
      </c>
    </row>
    <row r="33" customFormat="false" ht="18" hidden="false" customHeight="true" outlineLevel="0" collapsed="false">
      <c r="A33" s="254"/>
      <c r="B33" s="259" t="s">
        <v>392</v>
      </c>
      <c r="C33" s="259"/>
      <c r="D33" s="259"/>
      <c r="E33" s="259"/>
      <c r="F33" s="259"/>
      <c r="G33" s="259"/>
      <c r="H33" s="259"/>
      <c r="I33" s="259"/>
      <c r="J33" s="259"/>
      <c r="K33" s="259"/>
      <c r="L33" s="259"/>
      <c r="M33" s="381" t="s">
        <v>403</v>
      </c>
      <c r="N33" s="381"/>
      <c r="O33" s="381"/>
      <c r="P33" s="381"/>
      <c r="Q33" s="381"/>
      <c r="R33" s="381"/>
      <c r="S33" s="381"/>
      <c r="T33" s="146"/>
    </row>
    <row r="34" customFormat="false" ht="18" hidden="false" customHeight="true" outlineLevel="0" collapsed="false">
      <c r="A34" s="254"/>
      <c r="B34" s="255" t="s">
        <v>386</v>
      </c>
      <c r="C34" s="255" t="s">
        <v>413</v>
      </c>
      <c r="D34" s="255"/>
      <c r="E34" s="255" t="s">
        <v>1316</v>
      </c>
      <c r="F34" s="255"/>
      <c r="G34" s="255"/>
      <c r="H34" s="255"/>
      <c r="I34" s="255"/>
      <c r="J34" s="112" t="s">
        <v>1358</v>
      </c>
      <c r="K34" s="112" t="s">
        <v>1359</v>
      </c>
      <c r="L34" s="455" t="s">
        <v>1317</v>
      </c>
      <c r="M34" s="254" t="s">
        <v>386</v>
      </c>
      <c r="N34" s="255" t="s">
        <v>413</v>
      </c>
      <c r="O34" s="255" t="s">
        <v>1316</v>
      </c>
      <c r="P34" s="255" t="s">
        <v>420</v>
      </c>
      <c r="Q34" s="255" t="s">
        <v>416</v>
      </c>
      <c r="R34" s="112" t="s">
        <v>1360</v>
      </c>
      <c r="S34" s="112"/>
      <c r="T34" s="146"/>
    </row>
    <row r="35" customFormat="false" ht="12.95" hidden="false" customHeight="true" outlineLevel="0" collapsed="false">
      <c r="A35" s="254"/>
      <c r="B35" s="255"/>
      <c r="C35" s="255"/>
      <c r="D35" s="255"/>
      <c r="E35" s="255" t="s">
        <v>721</v>
      </c>
      <c r="F35" s="112" t="s">
        <v>1318</v>
      </c>
      <c r="G35" s="112"/>
      <c r="H35" s="112"/>
      <c r="I35" s="112"/>
      <c r="J35" s="112"/>
      <c r="K35" s="112"/>
      <c r="L35" s="455"/>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55"/>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55"/>
      <c r="M37" s="254"/>
      <c r="N37" s="255"/>
      <c r="O37" s="255"/>
      <c r="P37" s="255"/>
      <c r="Q37" s="255"/>
      <c r="R37" s="255"/>
      <c r="S37" s="112"/>
      <c r="T37" s="146"/>
    </row>
    <row r="38" customFormat="false" ht="20.1" hidden="false" customHeight="true" outlineLevel="0" collapsed="false">
      <c r="A38" s="254"/>
      <c r="B38" s="255"/>
      <c r="C38" s="255"/>
      <c r="D38" s="255"/>
      <c r="E38" s="255"/>
      <c r="F38" s="255" t="s">
        <v>1322</v>
      </c>
      <c r="G38" s="255"/>
      <c r="H38" s="255" t="s">
        <v>1323</v>
      </c>
      <c r="I38" s="255"/>
      <c r="J38" s="112"/>
      <c r="K38" s="112"/>
      <c r="L38" s="455"/>
      <c r="M38" s="254"/>
      <c r="N38" s="255"/>
      <c r="O38" s="255"/>
      <c r="P38" s="255"/>
      <c r="Q38" s="255"/>
      <c r="R38" s="255"/>
      <c r="S38" s="112"/>
      <c r="T38" s="146"/>
    </row>
    <row r="39" customFormat="false" ht="20.1" hidden="false" customHeight="true" outlineLevel="0" collapsed="false">
      <c r="A39" s="254"/>
      <c r="B39" s="275" t="s">
        <v>554</v>
      </c>
      <c r="C39" s="255" t="s">
        <v>1324</v>
      </c>
      <c r="D39" s="255"/>
      <c r="E39" s="255" t="s">
        <v>554</v>
      </c>
      <c r="F39" s="255"/>
      <c r="G39" s="255"/>
      <c r="H39" s="255"/>
      <c r="I39" s="255"/>
      <c r="J39" s="255" t="s">
        <v>1325</v>
      </c>
      <c r="K39" s="255"/>
      <c r="L39" s="456" t="s">
        <v>549</v>
      </c>
      <c r="M39" s="254" t="s">
        <v>554</v>
      </c>
      <c r="N39" s="255" t="s">
        <v>1324</v>
      </c>
      <c r="O39" s="254" t="s">
        <v>554</v>
      </c>
      <c r="P39" s="259" t="s">
        <v>1325</v>
      </c>
      <c r="Q39" s="259"/>
      <c r="R39" s="255" t="s">
        <v>549</v>
      </c>
      <c r="S39" s="255"/>
      <c r="T39" s="381" t="s">
        <v>554</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26</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7</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8</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9</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30</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31</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33</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34</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35</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36</v>
      </c>
      <c r="B51" s="433" t="n">
        <v>145604</v>
      </c>
      <c r="C51" s="434" t="n">
        <v>138606</v>
      </c>
      <c r="D51" s="434"/>
      <c r="E51" s="433" t="n">
        <v>213766</v>
      </c>
      <c r="F51" s="434" t="n">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8</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61</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64</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8</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9</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61</v>
      </c>
      <c r="B58" s="457"/>
      <c r="C58" s="457"/>
      <c r="D58" s="457"/>
      <c r="E58" s="457"/>
      <c r="F58" s="457"/>
      <c r="G58" s="457"/>
      <c r="H58" s="457"/>
      <c r="I58" s="457"/>
      <c r="J58" s="457"/>
      <c r="K58" s="457"/>
      <c r="L58" s="27"/>
      <c r="M58" s="458" t="s">
        <v>1361</v>
      </c>
      <c r="N58" s="458"/>
      <c r="O58" s="458"/>
      <c r="P58" s="458"/>
      <c r="Q58" s="458"/>
      <c r="R58" s="458"/>
      <c r="S58" s="458"/>
      <c r="T58" s="458"/>
      <c r="U58" s="459"/>
      <c r="V58" s="459"/>
      <c r="W58" s="459"/>
    </row>
    <row r="59" customFormat="false" ht="15" hidden="false" customHeight="true" outlineLevel="0" collapsed="false">
      <c r="A59" s="457" t="s">
        <v>1362</v>
      </c>
      <c r="B59" s="457"/>
      <c r="C59" s="457"/>
      <c r="D59" s="457"/>
      <c r="E59" s="457"/>
      <c r="F59" s="457"/>
      <c r="G59" s="457"/>
      <c r="H59" s="457"/>
      <c r="I59" s="457"/>
      <c r="J59" s="457"/>
      <c r="K59" s="457"/>
      <c r="L59" s="27"/>
      <c r="M59" s="458" t="s">
        <v>1362</v>
      </c>
      <c r="N59" s="458"/>
      <c r="O59" s="458"/>
      <c r="P59" s="458"/>
      <c r="Q59" s="458"/>
      <c r="R59" s="458"/>
      <c r="S59" s="458"/>
      <c r="T59" s="458"/>
      <c r="U59" s="459"/>
      <c r="V59" s="459"/>
      <c r="W59" s="459"/>
    </row>
    <row r="60" customFormat="false" ht="15" hidden="false" customHeight="true" outlineLevel="0" collapsed="false">
      <c r="A60" s="27" t="s">
        <v>1341</v>
      </c>
      <c r="B60" s="27"/>
      <c r="C60" s="27"/>
      <c r="D60" s="27"/>
      <c r="E60" s="27"/>
      <c r="F60" s="27"/>
      <c r="G60" s="27"/>
      <c r="H60" s="27"/>
      <c r="I60" s="27"/>
      <c r="J60" s="27"/>
      <c r="K60" s="27"/>
      <c r="L60" s="27"/>
      <c r="M60" s="27" t="s">
        <v>134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3</v>
      </c>
      <c r="B3" s="464"/>
      <c r="C3" s="464"/>
      <c r="D3" s="464"/>
      <c r="E3" s="464"/>
      <c r="F3" s="464"/>
      <c r="G3" s="464"/>
      <c r="H3" s="464"/>
      <c r="I3" s="464"/>
      <c r="J3" s="464"/>
    </row>
    <row r="4" s="465" customFormat="true" ht="14.1" hidden="false" customHeight="true" outlineLevel="0" collapsed="false">
      <c r="A4" s="464" t="s">
        <v>1364</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5</v>
      </c>
      <c r="B6" s="467"/>
      <c r="C6" s="468" t="s">
        <v>1366</v>
      </c>
      <c r="D6" s="468"/>
      <c r="E6" s="468"/>
      <c r="F6" s="468"/>
      <c r="G6" s="468"/>
      <c r="H6" s="468"/>
      <c r="I6" s="468"/>
      <c r="J6" s="468"/>
    </row>
    <row r="7" customFormat="false" ht="20.1" hidden="false" customHeight="true" outlineLevel="0" collapsed="false">
      <c r="A7" s="467"/>
      <c r="B7" s="467"/>
      <c r="C7" s="469" t="s">
        <v>1367</v>
      </c>
      <c r="D7" s="470" t="s">
        <v>416</v>
      </c>
      <c r="E7" s="471" t="s">
        <v>1316</v>
      </c>
      <c r="F7" s="471"/>
      <c r="G7" s="470" t="s">
        <v>1368</v>
      </c>
      <c r="H7" s="470"/>
      <c r="I7" s="470" t="s">
        <v>1369</v>
      </c>
      <c r="J7" s="472" t="s">
        <v>1370</v>
      </c>
    </row>
    <row r="8" customFormat="false" ht="24.95" hidden="false" customHeight="true" outlineLevel="0" collapsed="false">
      <c r="A8" s="467"/>
      <c r="B8" s="467"/>
      <c r="C8" s="469"/>
      <c r="D8" s="470"/>
      <c r="E8" s="470" t="s">
        <v>673</v>
      </c>
      <c r="F8" s="470" t="s">
        <v>420</v>
      </c>
      <c r="G8" s="470" t="s">
        <v>673</v>
      </c>
      <c r="H8" s="470" t="s">
        <v>420</v>
      </c>
      <c r="I8" s="470"/>
      <c r="J8" s="472"/>
    </row>
    <row r="9" customFormat="false" ht="20.1" hidden="false" customHeight="true" outlineLevel="0" collapsed="false">
      <c r="A9" s="467"/>
      <c r="B9" s="467"/>
      <c r="C9" s="473" t="s">
        <v>554</v>
      </c>
      <c r="D9" s="470" t="s">
        <v>1371</v>
      </c>
      <c r="E9" s="471" t="s">
        <v>554</v>
      </c>
      <c r="F9" s="470" t="s">
        <v>1371</v>
      </c>
      <c r="G9" s="471" t="s">
        <v>554</v>
      </c>
      <c r="H9" s="470" t="s">
        <v>1371</v>
      </c>
      <c r="I9" s="468" t="s">
        <v>554</v>
      </c>
      <c r="J9" s="474" t="s">
        <v>1069</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39965</v>
      </c>
      <c r="B12" s="478" t="n">
        <v>39965</v>
      </c>
      <c r="C12" s="479" t="n">
        <v>16382</v>
      </c>
      <c r="D12" s="479" t="n">
        <v>3053.5</v>
      </c>
      <c r="E12" s="479" t="n">
        <v>15068</v>
      </c>
      <c r="F12" s="479" t="n">
        <v>1772.3</v>
      </c>
      <c r="G12" s="479" t="n">
        <v>124</v>
      </c>
      <c r="H12" s="479" t="n">
        <v>4.8</v>
      </c>
      <c r="I12" s="479" t="n">
        <v>72941</v>
      </c>
      <c r="J12" s="479" t="n">
        <v>4927198</v>
      </c>
    </row>
    <row r="13" s="461" customFormat="true" ht="11.45" hidden="false" customHeight="true" outlineLevel="0" collapsed="false">
      <c r="A13" s="480"/>
      <c r="B13" s="478" t="n">
        <v>39995</v>
      </c>
      <c r="C13" s="479" t="n">
        <v>18374</v>
      </c>
      <c r="D13" s="479" t="n">
        <v>3419.6</v>
      </c>
      <c r="E13" s="479" t="n">
        <v>16575</v>
      </c>
      <c r="F13" s="479" t="n">
        <v>1974.5</v>
      </c>
      <c r="G13" s="479" t="n">
        <v>387</v>
      </c>
      <c r="H13" s="479" t="n">
        <v>11.6</v>
      </c>
      <c r="I13" s="479" t="n">
        <v>80390</v>
      </c>
      <c r="J13" s="479" t="n">
        <v>5827975</v>
      </c>
    </row>
    <row r="14" s="461" customFormat="true" ht="11.45" hidden="false" customHeight="true" outlineLevel="0" collapsed="false">
      <c r="A14" s="480"/>
      <c r="B14" s="478" t="n">
        <v>40026</v>
      </c>
      <c r="C14" s="479" t="n">
        <v>16766</v>
      </c>
      <c r="D14" s="479" t="n">
        <v>2992.9</v>
      </c>
      <c r="E14" s="479" t="n">
        <v>15681</v>
      </c>
      <c r="F14" s="479" t="n">
        <v>1863.8</v>
      </c>
      <c r="G14" s="479" t="n">
        <v>529</v>
      </c>
      <c r="H14" s="479" t="n">
        <v>15.8</v>
      </c>
      <c r="I14" s="479" t="n">
        <v>76356</v>
      </c>
      <c r="J14" s="479" t="n">
        <v>5241895</v>
      </c>
    </row>
    <row r="15" s="461" customFormat="true" ht="11.45" hidden="false" customHeight="true" outlineLevel="0" collapsed="false">
      <c r="A15" s="480"/>
      <c r="B15" s="478" t="n">
        <v>40057</v>
      </c>
      <c r="C15" s="479" t="n">
        <v>16817</v>
      </c>
      <c r="D15" s="479" t="n">
        <v>3080.8</v>
      </c>
      <c r="E15" s="479" t="n">
        <v>15861</v>
      </c>
      <c r="F15" s="479" t="n">
        <v>1835.6</v>
      </c>
      <c r="G15" s="479" t="n">
        <v>493</v>
      </c>
      <c r="H15" s="479" t="n">
        <v>18.1</v>
      </c>
      <c r="I15" s="479" t="n">
        <v>75538</v>
      </c>
      <c r="J15" s="479" t="n">
        <v>4780705</v>
      </c>
    </row>
    <row r="16" s="461" customFormat="true" ht="11.45" hidden="false" customHeight="true" outlineLevel="0" collapsed="false">
      <c r="A16" s="480"/>
      <c r="B16" s="478" t="n">
        <v>40087</v>
      </c>
      <c r="C16" s="479" t="n">
        <v>17412</v>
      </c>
      <c r="D16" s="479" t="n">
        <v>3560.8</v>
      </c>
      <c r="E16" s="479" t="n">
        <v>16420</v>
      </c>
      <c r="F16" s="479" t="n">
        <v>1960.6</v>
      </c>
      <c r="G16" s="479" t="n">
        <v>199</v>
      </c>
      <c r="H16" s="479" t="n">
        <v>7.8</v>
      </c>
      <c r="I16" s="479" t="n">
        <v>80084</v>
      </c>
      <c r="J16" s="479" t="n">
        <v>5636002</v>
      </c>
    </row>
    <row r="17" s="461" customFormat="true" ht="11.45" hidden="false" customHeight="true" outlineLevel="0" collapsed="false">
      <c r="A17" s="480"/>
      <c r="B17" s="478" t="n">
        <v>40118</v>
      </c>
      <c r="C17" s="479" t="n">
        <v>15403</v>
      </c>
      <c r="D17" s="479" t="n">
        <v>3050.7</v>
      </c>
      <c r="E17" s="479" t="n">
        <v>14724</v>
      </c>
      <c r="F17" s="479" t="n">
        <v>1727.9</v>
      </c>
      <c r="G17" s="479" t="n">
        <v>434</v>
      </c>
      <c r="H17" s="479" t="n">
        <v>13.7</v>
      </c>
      <c r="I17" s="479" t="n">
        <v>70172</v>
      </c>
      <c r="J17" s="479" t="n">
        <v>4729126</v>
      </c>
    </row>
    <row r="18" s="461" customFormat="true" ht="11.45" hidden="false" customHeight="true" outlineLevel="0" collapsed="false">
      <c r="A18" s="480"/>
      <c r="B18" s="478" t="n">
        <v>40148</v>
      </c>
      <c r="C18" s="479" t="n">
        <v>15320</v>
      </c>
      <c r="D18" s="479" t="n">
        <v>3414.4</v>
      </c>
      <c r="E18" s="479" t="n">
        <v>17953</v>
      </c>
      <c r="F18" s="479" t="n">
        <v>1935.6</v>
      </c>
      <c r="G18" s="479" t="n">
        <v>445</v>
      </c>
      <c r="H18" s="479" t="n">
        <v>17.4</v>
      </c>
      <c r="I18" s="479" t="n">
        <v>80177</v>
      </c>
      <c r="J18" s="479" t="n">
        <v>5848588</v>
      </c>
    </row>
    <row r="19" s="461" customFormat="true" ht="17.45" hidden="false" customHeight="true" outlineLevel="0" collapsed="false">
      <c r="A19" s="480" t="n">
        <v>40179</v>
      </c>
      <c r="B19" s="478" t="n">
        <v>40179</v>
      </c>
      <c r="C19" s="479" t="n">
        <v>11308</v>
      </c>
      <c r="D19" s="479" t="n">
        <v>1923</v>
      </c>
      <c r="E19" s="479" t="n">
        <v>12226</v>
      </c>
      <c r="F19" s="479" t="n">
        <v>1372</v>
      </c>
      <c r="G19" s="479" t="n">
        <v>295</v>
      </c>
      <c r="H19" s="479" t="n">
        <v>6.7</v>
      </c>
      <c r="I19" s="479" t="n">
        <v>55648</v>
      </c>
      <c r="J19" s="479" t="n">
        <v>3643716</v>
      </c>
    </row>
    <row r="20" s="461" customFormat="true" ht="11.45" hidden="false" customHeight="true" outlineLevel="0" collapsed="false">
      <c r="A20" s="480"/>
      <c r="B20" s="478" t="n">
        <v>40210</v>
      </c>
      <c r="C20" s="479" t="n">
        <v>12604</v>
      </c>
      <c r="D20" s="479" t="n">
        <v>2529.3</v>
      </c>
      <c r="E20" s="479" t="n">
        <v>12738</v>
      </c>
      <c r="F20" s="479" t="n">
        <v>1504.6</v>
      </c>
      <c r="G20" s="479" t="n">
        <v>265</v>
      </c>
      <c r="H20" s="479" t="n">
        <v>7.8</v>
      </c>
      <c r="I20" s="479" t="n">
        <v>61094</v>
      </c>
      <c r="J20" s="479" t="n">
        <v>4242043</v>
      </c>
    </row>
    <row r="21" s="461" customFormat="true" ht="11.45" hidden="false" customHeight="true" outlineLevel="0" collapsed="false">
      <c r="A21" s="480"/>
      <c r="B21" s="478" t="n">
        <v>40238</v>
      </c>
      <c r="C21" s="479" t="n">
        <v>15869</v>
      </c>
      <c r="D21" s="479" t="n">
        <v>2893.6</v>
      </c>
      <c r="E21" s="479" t="n">
        <v>14513</v>
      </c>
      <c r="F21" s="479" t="n">
        <v>1762.7</v>
      </c>
      <c r="G21" s="479" t="n">
        <v>435</v>
      </c>
      <c r="H21" s="479" t="n">
        <v>12.6</v>
      </c>
      <c r="I21" s="479" t="n">
        <v>71937</v>
      </c>
      <c r="J21" s="479" t="n">
        <v>4830277</v>
      </c>
    </row>
    <row r="22" s="461" customFormat="true" ht="11.45" hidden="false" customHeight="true" outlineLevel="0" collapsed="false">
      <c r="A22" s="480"/>
      <c r="B22" s="478" t="n">
        <v>40269</v>
      </c>
      <c r="C22" s="479" t="n">
        <v>14830</v>
      </c>
      <c r="D22" s="479" t="n">
        <v>2896.3</v>
      </c>
      <c r="E22" s="479" t="n">
        <v>13354</v>
      </c>
      <c r="F22" s="479" t="n">
        <v>1638.2</v>
      </c>
      <c r="G22" s="479" t="n">
        <v>253</v>
      </c>
      <c r="H22" s="479" t="n">
        <v>8.9</v>
      </c>
      <c r="I22" s="479" t="n">
        <v>66241</v>
      </c>
      <c r="J22" s="479" t="n">
        <v>4623701</v>
      </c>
    </row>
    <row r="23" s="461" customFormat="true" ht="11.45" hidden="false" customHeight="true" outlineLevel="0" collapsed="false">
      <c r="A23" s="480"/>
      <c r="B23" s="478" t="n">
        <v>40299</v>
      </c>
      <c r="C23" s="479" t="n">
        <v>16261</v>
      </c>
      <c r="D23" s="479" t="n">
        <v>3106.5</v>
      </c>
      <c r="E23" s="479" t="n">
        <v>15115</v>
      </c>
      <c r="F23" s="479" t="n">
        <v>1806.4</v>
      </c>
      <c r="G23" s="479" t="n">
        <v>136</v>
      </c>
      <c r="H23" s="479" t="n">
        <v>4.6</v>
      </c>
      <c r="I23" s="479" t="n">
        <v>72896</v>
      </c>
      <c r="J23" s="479" t="n">
        <v>4802547</v>
      </c>
    </row>
    <row r="24" s="461" customFormat="true" ht="11.45" hidden="false" customHeight="true" outlineLevel="0" collapsed="false">
      <c r="A24" s="480"/>
      <c r="B24" s="478" t="n">
        <v>40330</v>
      </c>
      <c r="C24" s="479" t="n">
        <v>18378</v>
      </c>
      <c r="D24" s="479" t="n">
        <v>3066.2</v>
      </c>
      <c r="E24" s="479" t="n">
        <v>16984</v>
      </c>
      <c r="F24" s="479" t="n">
        <v>2061.7</v>
      </c>
      <c r="G24" s="479" t="n">
        <v>412</v>
      </c>
      <c r="H24" s="479" t="n">
        <v>12.7</v>
      </c>
      <c r="I24" s="479" t="n">
        <v>83358</v>
      </c>
      <c r="J24" s="479" t="n">
        <v>5293644</v>
      </c>
    </row>
    <row r="25" s="461" customFormat="true" ht="11.45" hidden="false" customHeight="true" outlineLevel="0" collapsed="false">
      <c r="A25" s="480"/>
      <c r="B25" s="478" t="n">
        <v>40360</v>
      </c>
      <c r="C25" s="479" t="n">
        <v>18850</v>
      </c>
      <c r="D25" s="479" t="n">
        <v>3468.6</v>
      </c>
      <c r="E25" s="479" t="n">
        <v>18787</v>
      </c>
      <c r="F25" s="479" t="n">
        <v>2181.1</v>
      </c>
      <c r="G25" s="479" t="n">
        <v>-16</v>
      </c>
      <c r="H25" s="479" t="n">
        <v>0.9</v>
      </c>
      <c r="I25" s="479" t="n">
        <v>88465</v>
      </c>
      <c r="J25" s="479" t="n">
        <v>5801838</v>
      </c>
    </row>
    <row r="26" s="461" customFormat="true" ht="11.45" hidden="false" customHeight="true" outlineLevel="0" collapsed="false">
      <c r="A26" s="480"/>
      <c r="B26" s="478" t="n">
        <v>40391</v>
      </c>
      <c r="C26" s="479" t="n">
        <v>18436</v>
      </c>
      <c r="D26" s="479" t="n">
        <v>3050.3</v>
      </c>
      <c r="E26" s="479" t="n">
        <v>17946</v>
      </c>
      <c r="F26" s="479" t="n">
        <v>2133.2</v>
      </c>
      <c r="G26" s="479" t="n">
        <v>316</v>
      </c>
      <c r="H26" s="479" t="n">
        <v>7.6</v>
      </c>
      <c r="I26" s="479" t="n">
        <v>87154</v>
      </c>
      <c r="J26" s="479" t="n">
        <v>5397865</v>
      </c>
    </row>
    <row r="27" s="461" customFormat="true" ht="11.45" hidden="false" customHeight="true" outlineLevel="0" collapsed="false">
      <c r="A27" s="480"/>
      <c r="B27" s="478" t="n">
        <v>40422</v>
      </c>
      <c r="C27" s="479" t="n">
        <v>17046</v>
      </c>
      <c r="D27" s="479" t="n">
        <v>3514.1</v>
      </c>
      <c r="E27" s="479" t="n">
        <v>16206</v>
      </c>
      <c r="F27" s="479" t="n">
        <v>1958.2</v>
      </c>
      <c r="G27" s="479" t="n">
        <v>392</v>
      </c>
      <c r="H27" s="479" t="n">
        <v>11.1</v>
      </c>
      <c r="I27" s="479" t="n">
        <v>79798</v>
      </c>
      <c r="J27" s="479" t="n">
        <v>5178834</v>
      </c>
    </row>
    <row r="28" s="461" customFormat="true" ht="11.45" hidden="false" customHeight="true" outlineLevel="0" collapsed="false">
      <c r="A28" s="480"/>
      <c r="B28" s="478" t="n">
        <v>40452</v>
      </c>
      <c r="C28" s="479" t="n">
        <v>17228</v>
      </c>
      <c r="D28" s="479" t="n">
        <v>3234</v>
      </c>
      <c r="E28" s="479" t="n">
        <v>16936</v>
      </c>
      <c r="F28" s="479" t="n">
        <v>1995.2</v>
      </c>
      <c r="G28" s="479" t="n">
        <v>320</v>
      </c>
      <c r="H28" s="479" t="n">
        <v>13</v>
      </c>
      <c r="I28" s="479" t="n">
        <v>81147</v>
      </c>
      <c r="J28" s="479" t="n">
        <v>5223355</v>
      </c>
    </row>
    <row r="29" s="461" customFormat="true" ht="11.45" hidden="false" customHeight="true" outlineLevel="0" collapsed="false">
      <c r="A29" s="480"/>
      <c r="B29" s="478" t="n">
        <v>40483</v>
      </c>
      <c r="C29" s="479" t="n">
        <v>15628</v>
      </c>
      <c r="D29" s="479" t="n">
        <v>3066</v>
      </c>
      <c r="E29" s="479" t="n">
        <v>16617</v>
      </c>
      <c r="F29" s="479" t="n">
        <v>1907.6</v>
      </c>
      <c r="G29" s="479" t="n">
        <v>701</v>
      </c>
      <c r="H29" s="479" t="n">
        <v>19.8</v>
      </c>
      <c r="I29" s="479" t="n">
        <v>78613</v>
      </c>
      <c r="J29" s="479" t="n">
        <v>4787965</v>
      </c>
    </row>
    <row r="30" s="461" customFormat="true" ht="11.45" hidden="false" customHeight="true" outlineLevel="0" collapsed="false">
      <c r="A30" s="480"/>
      <c r="B30" s="478" t="n">
        <v>40513</v>
      </c>
      <c r="C30" s="479" t="n">
        <v>14864</v>
      </c>
      <c r="D30" s="479" t="n">
        <v>2960</v>
      </c>
      <c r="E30" s="479" t="n">
        <v>16245</v>
      </c>
      <c r="F30" s="479" t="n">
        <v>1794.2</v>
      </c>
      <c r="G30" s="479" t="n">
        <v>131</v>
      </c>
      <c r="H30" s="479" t="n">
        <v>7.5</v>
      </c>
      <c r="I30" s="479" t="n">
        <v>73482</v>
      </c>
      <c r="J30" s="479" t="n">
        <v>5093116</v>
      </c>
    </row>
    <row r="31" s="461" customFormat="true" ht="17.45" hidden="false" customHeight="true" outlineLevel="0" collapsed="false">
      <c r="A31" s="480" t="n">
        <v>40544</v>
      </c>
      <c r="B31" s="478" t="n">
        <v>40544</v>
      </c>
      <c r="C31" s="479" t="n">
        <v>13541</v>
      </c>
      <c r="D31" s="479" t="n">
        <v>2423.3</v>
      </c>
      <c r="E31" s="479" t="n">
        <v>14884</v>
      </c>
      <c r="F31" s="479" t="n">
        <v>1722.7</v>
      </c>
      <c r="G31" s="479" t="n">
        <v>403</v>
      </c>
      <c r="H31" s="479" t="n">
        <v>15.1</v>
      </c>
      <c r="I31" s="479" t="n">
        <v>69254</v>
      </c>
      <c r="J31" s="479" t="n">
        <v>4253141</v>
      </c>
    </row>
    <row r="32" s="461" customFormat="true" ht="11.45" hidden="false" customHeight="true" outlineLevel="0" collapsed="false">
      <c r="A32" s="480"/>
      <c r="B32" s="478" t="n">
        <v>40575</v>
      </c>
      <c r="C32" s="479" t="n">
        <v>14689</v>
      </c>
      <c r="D32" s="479" t="n">
        <v>2647.1</v>
      </c>
      <c r="E32" s="479" t="n">
        <v>15712</v>
      </c>
      <c r="F32" s="479" t="n">
        <v>1863.3</v>
      </c>
      <c r="G32" s="479" t="n">
        <v>124</v>
      </c>
      <c r="H32" s="479" t="n">
        <v>3.8</v>
      </c>
      <c r="I32" s="479" t="n">
        <v>74556</v>
      </c>
      <c r="J32" s="479" t="n">
        <v>4884409</v>
      </c>
    </row>
    <row r="33" s="461" customFormat="true" ht="11.45" hidden="false" customHeight="true" outlineLevel="0" collapsed="false">
      <c r="A33" s="480"/>
      <c r="B33" s="478" t="n">
        <v>40603</v>
      </c>
      <c r="C33" s="479" t="n">
        <v>18748</v>
      </c>
      <c r="D33" s="479" t="n">
        <v>3381.2</v>
      </c>
      <c r="E33" s="479" t="n">
        <v>20076</v>
      </c>
      <c r="F33" s="479" t="n">
        <v>2386.4</v>
      </c>
      <c r="G33" s="479" t="n">
        <v>281</v>
      </c>
      <c r="H33" s="479" t="n">
        <v>8.9</v>
      </c>
      <c r="I33" s="479" t="n">
        <v>97112</v>
      </c>
      <c r="J33" s="479" t="n">
        <v>5920940</v>
      </c>
    </row>
    <row r="34" s="461" customFormat="true" ht="11.45" hidden="false" customHeight="true" outlineLevel="0" collapsed="false">
      <c r="A34" s="480"/>
      <c r="B34" s="478" t="n">
        <v>40634</v>
      </c>
      <c r="C34" s="479" t="n">
        <v>17420</v>
      </c>
      <c r="D34" s="479" t="n">
        <v>2943.2</v>
      </c>
      <c r="E34" s="479" t="n">
        <v>17219</v>
      </c>
      <c r="F34" s="479" t="n">
        <v>2105.7</v>
      </c>
      <c r="G34" s="479" t="n">
        <v>240</v>
      </c>
      <c r="H34" s="479" t="n">
        <v>11.7</v>
      </c>
      <c r="I34" s="479" t="n">
        <v>85054</v>
      </c>
      <c r="J34" s="479" t="n">
        <v>5208507</v>
      </c>
    </row>
    <row r="35" s="461" customFormat="true" ht="11.45" hidden="false" customHeight="true" outlineLevel="0" collapsed="false">
      <c r="A35" s="480"/>
      <c r="B35" s="478" t="n">
        <v>40664</v>
      </c>
      <c r="C35" s="479" t="n">
        <v>20694</v>
      </c>
      <c r="D35" s="479" t="n">
        <v>3627.9</v>
      </c>
      <c r="E35" s="479" t="n">
        <v>21788</v>
      </c>
      <c r="F35" s="479" t="n">
        <v>2555.7</v>
      </c>
      <c r="G35" s="479" t="n">
        <v>-25</v>
      </c>
      <c r="H35" s="479" t="n">
        <v>-0.5</v>
      </c>
      <c r="I35" s="479" t="n">
        <v>102176</v>
      </c>
      <c r="J35" s="479" t="n">
        <v>6189753</v>
      </c>
    </row>
    <row r="36" s="461" customFormat="true" ht="11.45" hidden="false" customHeight="true" outlineLevel="0" collapsed="false">
      <c r="A36" s="480"/>
      <c r="B36" s="478" t="n">
        <v>40695</v>
      </c>
      <c r="C36" s="479" t="n">
        <v>18576</v>
      </c>
      <c r="D36" s="479" t="n">
        <v>3171.3</v>
      </c>
      <c r="E36" s="479" t="n">
        <v>18917</v>
      </c>
      <c r="F36" s="479" t="n">
        <v>2229.2</v>
      </c>
      <c r="G36" s="479" t="n">
        <v>334</v>
      </c>
      <c r="H36" s="479" t="n">
        <v>11.3</v>
      </c>
      <c r="I36" s="479" t="n">
        <v>89877</v>
      </c>
      <c r="J36" s="479" t="n">
        <v>5695853</v>
      </c>
    </row>
    <row r="37" customFormat="false" ht="15" hidden="false" customHeight="true" outlineLevel="0" collapsed="false">
      <c r="A37" s="481" t="s">
        <v>392</v>
      </c>
      <c r="B37" s="481"/>
      <c r="C37" s="481"/>
      <c r="D37" s="481"/>
      <c r="E37" s="481"/>
      <c r="F37" s="481"/>
      <c r="G37" s="481"/>
      <c r="H37" s="481"/>
      <c r="I37" s="481"/>
      <c r="J37" s="481"/>
    </row>
    <row r="38" s="461" customFormat="true" ht="17.45" hidden="false" customHeight="true" outlineLevel="0" collapsed="false">
      <c r="A38" s="477" t="n">
        <v>39965</v>
      </c>
      <c r="B38" s="478" t="n">
        <v>39965</v>
      </c>
      <c r="C38" s="479" t="n">
        <v>12188</v>
      </c>
      <c r="D38" s="479" t="n">
        <v>314.2</v>
      </c>
      <c r="E38" s="479" t="n">
        <v>14748</v>
      </c>
      <c r="F38" s="479" t="n">
        <v>1749.1</v>
      </c>
      <c r="G38" s="479" t="n">
        <v>126</v>
      </c>
      <c r="H38" s="479" t="n">
        <v>4.8</v>
      </c>
      <c r="I38" s="479" t="n">
        <v>72135</v>
      </c>
      <c r="J38" s="479" t="n">
        <v>2391102</v>
      </c>
    </row>
    <row r="39" s="465" customFormat="true" ht="11.45" hidden="false" customHeight="true" outlineLevel="0" collapsed="false">
      <c r="A39" s="482"/>
      <c r="B39" s="478" t="n">
        <v>39995</v>
      </c>
      <c r="C39" s="479" t="n">
        <v>13477</v>
      </c>
      <c r="D39" s="479" t="n">
        <v>345.2</v>
      </c>
      <c r="E39" s="479" t="n">
        <v>16233</v>
      </c>
      <c r="F39" s="479" t="n">
        <v>1945</v>
      </c>
      <c r="G39" s="479" t="n">
        <v>271</v>
      </c>
      <c r="H39" s="479" t="n">
        <v>9.3</v>
      </c>
      <c r="I39" s="479" t="n">
        <v>79214</v>
      </c>
      <c r="J39" s="479" t="n">
        <v>2724121</v>
      </c>
      <c r="K39" s="461"/>
      <c r="L39" s="461"/>
      <c r="M39" s="461"/>
    </row>
    <row r="40" s="465" customFormat="true" ht="11.45" hidden="false" customHeight="true" outlineLevel="0" collapsed="false">
      <c r="A40" s="482"/>
      <c r="B40" s="478" t="n">
        <v>40026</v>
      </c>
      <c r="C40" s="479" t="n">
        <v>12448</v>
      </c>
      <c r="D40" s="479" t="n">
        <v>340.1</v>
      </c>
      <c r="E40" s="479" t="n">
        <v>15647</v>
      </c>
      <c r="F40" s="479" t="n">
        <v>1850.7</v>
      </c>
      <c r="G40" s="479" t="n">
        <v>464</v>
      </c>
      <c r="H40" s="479" t="n">
        <v>13.5</v>
      </c>
      <c r="I40" s="479" t="n">
        <v>75896</v>
      </c>
      <c r="J40" s="479" t="n">
        <v>2528959</v>
      </c>
      <c r="K40" s="461"/>
      <c r="L40" s="461"/>
      <c r="M40" s="461"/>
    </row>
    <row r="41" s="465" customFormat="true" ht="11.45" hidden="false" customHeight="true" outlineLevel="0" collapsed="false">
      <c r="A41" s="482"/>
      <c r="B41" s="478" t="n">
        <v>40057</v>
      </c>
      <c r="C41" s="479" t="n">
        <v>12397</v>
      </c>
      <c r="D41" s="479" t="n">
        <v>311.5</v>
      </c>
      <c r="E41" s="479" t="n">
        <v>15701</v>
      </c>
      <c r="F41" s="479" t="n">
        <v>1816.7</v>
      </c>
      <c r="G41" s="479" t="n">
        <v>471</v>
      </c>
      <c r="H41" s="479" t="n">
        <v>17.3</v>
      </c>
      <c r="I41" s="479" t="n">
        <v>74902</v>
      </c>
      <c r="J41" s="479" t="n">
        <v>2459490</v>
      </c>
      <c r="K41" s="461"/>
      <c r="L41" s="461"/>
      <c r="M41" s="461"/>
    </row>
    <row r="42" s="461" customFormat="true" ht="11.45" hidden="false" customHeight="true" outlineLevel="0" collapsed="false">
      <c r="A42" s="482"/>
      <c r="B42" s="478" t="n">
        <v>40087</v>
      </c>
      <c r="C42" s="479" t="n">
        <v>12767</v>
      </c>
      <c r="D42" s="479" t="n">
        <v>361.8</v>
      </c>
      <c r="E42" s="479" t="n">
        <v>16125</v>
      </c>
      <c r="F42" s="479" t="n">
        <v>1936.7</v>
      </c>
      <c r="G42" s="479" t="n">
        <v>170</v>
      </c>
      <c r="H42" s="479" t="n">
        <v>7.2</v>
      </c>
      <c r="I42" s="479" t="n">
        <v>79282</v>
      </c>
      <c r="J42" s="479" t="n">
        <v>2665493</v>
      </c>
    </row>
    <row r="43" s="465" customFormat="true" ht="11.45" hidden="false" customHeight="true" outlineLevel="0" collapsed="false">
      <c r="A43" s="482"/>
      <c r="B43" s="478" t="n">
        <v>40118</v>
      </c>
      <c r="C43" s="479" t="n">
        <v>11033</v>
      </c>
      <c r="D43" s="479" t="n">
        <v>270.9</v>
      </c>
      <c r="E43" s="479" t="n">
        <v>14503</v>
      </c>
      <c r="F43" s="479" t="n">
        <v>1706.1</v>
      </c>
      <c r="G43" s="479" t="n">
        <v>510</v>
      </c>
      <c r="H43" s="479" t="n">
        <v>15.4</v>
      </c>
      <c r="I43" s="479" t="n">
        <v>69495</v>
      </c>
      <c r="J43" s="479" t="n">
        <v>2295453</v>
      </c>
      <c r="K43" s="461"/>
      <c r="L43" s="461"/>
      <c r="M43" s="461"/>
    </row>
    <row r="44" s="465" customFormat="true" ht="11.45" hidden="false" customHeight="true" outlineLevel="0" collapsed="false">
      <c r="A44" s="482"/>
      <c r="B44" s="478" t="n">
        <v>40148</v>
      </c>
      <c r="C44" s="479" t="n">
        <v>11086</v>
      </c>
      <c r="D44" s="479" t="n">
        <v>285.1</v>
      </c>
      <c r="E44" s="479" t="n">
        <v>17512</v>
      </c>
      <c r="F44" s="479" t="n">
        <v>1900.3</v>
      </c>
      <c r="G44" s="479" t="n">
        <v>429</v>
      </c>
      <c r="H44" s="479" t="n">
        <v>16.5</v>
      </c>
      <c r="I44" s="479" t="n">
        <v>78784</v>
      </c>
      <c r="J44" s="479" t="n">
        <v>2543539</v>
      </c>
      <c r="K44" s="461"/>
      <c r="L44" s="461"/>
      <c r="M44" s="461"/>
    </row>
    <row r="45" s="465" customFormat="true" ht="17.45" hidden="false" customHeight="true" outlineLevel="0" collapsed="false">
      <c r="A45" s="482" t="n">
        <v>40179</v>
      </c>
      <c r="B45" s="478" t="n">
        <v>40179</v>
      </c>
      <c r="C45" s="479" t="n">
        <v>8305</v>
      </c>
      <c r="D45" s="479" t="n">
        <v>189</v>
      </c>
      <c r="E45" s="479" t="n">
        <v>12069</v>
      </c>
      <c r="F45" s="479" t="n">
        <v>1354.7</v>
      </c>
      <c r="G45" s="479" t="n">
        <v>293</v>
      </c>
      <c r="H45" s="479" t="n">
        <v>6.6</v>
      </c>
      <c r="I45" s="479" t="n">
        <v>55242</v>
      </c>
      <c r="J45" s="479" t="n">
        <v>1824540</v>
      </c>
      <c r="K45" s="461"/>
      <c r="L45" s="461"/>
      <c r="M45" s="461"/>
    </row>
    <row r="46" s="465" customFormat="true" ht="11.45" hidden="false" customHeight="true" outlineLevel="0" collapsed="false">
      <c r="A46" s="482"/>
      <c r="B46" s="478" t="n">
        <v>40210</v>
      </c>
      <c r="C46" s="479" t="n">
        <v>9131</v>
      </c>
      <c r="D46" s="479" t="n">
        <v>243.1</v>
      </c>
      <c r="E46" s="479" t="n">
        <v>12445</v>
      </c>
      <c r="F46" s="479" t="n">
        <v>1480.2</v>
      </c>
      <c r="G46" s="479" t="n">
        <v>335</v>
      </c>
      <c r="H46" s="479" t="n">
        <v>7.4</v>
      </c>
      <c r="I46" s="479" t="n">
        <v>60267</v>
      </c>
      <c r="J46" s="479" t="n">
        <v>2031009</v>
      </c>
      <c r="K46" s="461"/>
      <c r="L46" s="461"/>
      <c r="M46" s="461"/>
    </row>
    <row r="47" s="465" customFormat="true" ht="11.45" hidden="false" customHeight="true" outlineLevel="0" collapsed="false">
      <c r="A47" s="482"/>
      <c r="B47" s="478" t="n">
        <v>40238</v>
      </c>
      <c r="C47" s="479" t="n">
        <v>11535</v>
      </c>
      <c r="D47" s="479" t="n">
        <v>334.8</v>
      </c>
      <c r="E47" s="479" t="n">
        <v>14205</v>
      </c>
      <c r="F47" s="479" t="n">
        <v>1736.4</v>
      </c>
      <c r="G47" s="479" t="n">
        <v>365</v>
      </c>
      <c r="H47" s="479" t="n">
        <v>11</v>
      </c>
      <c r="I47" s="479" t="n">
        <v>70881</v>
      </c>
      <c r="J47" s="479" t="n">
        <v>2467634</v>
      </c>
      <c r="K47" s="461"/>
      <c r="L47" s="461"/>
      <c r="M47" s="461"/>
    </row>
    <row r="48" s="465" customFormat="true" ht="11.45" hidden="false" customHeight="true" outlineLevel="0" collapsed="false">
      <c r="A48" s="482"/>
      <c r="B48" s="478" t="n">
        <v>40269</v>
      </c>
      <c r="C48" s="479" t="n">
        <v>10731</v>
      </c>
      <c r="D48" s="479" t="n">
        <v>277.8</v>
      </c>
      <c r="E48" s="479" t="n">
        <v>13197</v>
      </c>
      <c r="F48" s="479" t="n">
        <v>1618</v>
      </c>
      <c r="G48" s="479" t="n">
        <v>264</v>
      </c>
      <c r="H48" s="479" t="n">
        <v>9</v>
      </c>
      <c r="I48" s="479" t="n">
        <v>65591</v>
      </c>
      <c r="J48" s="479" t="n">
        <v>2264466</v>
      </c>
      <c r="K48" s="461"/>
      <c r="L48" s="461"/>
      <c r="M48" s="461"/>
    </row>
    <row r="49" s="465" customFormat="true" ht="11.45" hidden="false" customHeight="true" outlineLevel="0" collapsed="false">
      <c r="A49" s="482"/>
      <c r="B49" s="478" t="n">
        <v>40299</v>
      </c>
      <c r="C49" s="479" t="n">
        <v>11775</v>
      </c>
      <c r="D49" s="479" t="n">
        <v>338.3</v>
      </c>
      <c r="E49" s="479" t="n">
        <v>14831</v>
      </c>
      <c r="F49" s="479" t="n">
        <v>1784.7</v>
      </c>
      <c r="G49" s="479" t="n">
        <v>109</v>
      </c>
      <c r="H49" s="479" t="n">
        <v>4.1</v>
      </c>
      <c r="I49" s="479" t="n">
        <v>72110</v>
      </c>
      <c r="J49" s="479" t="n">
        <v>2488066</v>
      </c>
      <c r="K49" s="461"/>
      <c r="L49" s="461"/>
      <c r="M49" s="461"/>
    </row>
    <row r="50" s="465" customFormat="true" ht="11.45" hidden="false" customHeight="true" outlineLevel="0" collapsed="false">
      <c r="A50" s="482"/>
      <c r="B50" s="478" t="n">
        <v>40330</v>
      </c>
      <c r="C50" s="479" t="n">
        <v>13516</v>
      </c>
      <c r="D50" s="479" t="n">
        <v>354.8</v>
      </c>
      <c r="E50" s="479" t="n">
        <v>16569</v>
      </c>
      <c r="F50" s="479" t="n">
        <v>2028.7</v>
      </c>
      <c r="G50" s="479" t="n">
        <v>312</v>
      </c>
      <c r="H50" s="479" t="n">
        <v>9.7</v>
      </c>
      <c r="I50" s="479" t="n">
        <v>82023</v>
      </c>
      <c r="J50" s="479" t="n">
        <v>2888746</v>
      </c>
      <c r="K50" s="461"/>
      <c r="L50" s="461"/>
      <c r="M50" s="461"/>
    </row>
    <row r="51" s="465" customFormat="true" ht="11.45" hidden="false" customHeight="true" outlineLevel="0" collapsed="false">
      <c r="A51" s="482"/>
      <c r="B51" s="478" t="n">
        <v>40360</v>
      </c>
      <c r="C51" s="479" t="n">
        <v>14047</v>
      </c>
      <c r="D51" s="479" t="n">
        <v>387.8</v>
      </c>
      <c r="E51" s="479" t="n">
        <v>18587</v>
      </c>
      <c r="F51" s="479" t="n">
        <v>2159.1</v>
      </c>
      <c r="G51" s="479" t="n">
        <v>99</v>
      </c>
      <c r="H51" s="479" t="n">
        <v>2.7</v>
      </c>
      <c r="I51" s="479" t="n">
        <v>87999</v>
      </c>
      <c r="J51" s="479" t="n">
        <v>2963026</v>
      </c>
      <c r="K51" s="461"/>
      <c r="L51" s="461"/>
      <c r="M51" s="461"/>
    </row>
    <row r="52" s="465" customFormat="true" ht="11.45" hidden="false" customHeight="true" outlineLevel="0" collapsed="false">
      <c r="A52" s="482"/>
      <c r="B52" s="478" t="n">
        <v>40391</v>
      </c>
      <c r="C52" s="479" t="n">
        <v>13855</v>
      </c>
      <c r="D52" s="479" t="n">
        <v>386.8</v>
      </c>
      <c r="E52" s="479" t="n">
        <v>17681</v>
      </c>
      <c r="F52" s="479" t="n">
        <v>2113.6</v>
      </c>
      <c r="G52" s="479" t="n">
        <v>313</v>
      </c>
      <c r="H52" s="479" t="n">
        <v>7.8</v>
      </c>
      <c r="I52" s="479" t="n">
        <v>86413</v>
      </c>
      <c r="J52" s="479" t="n">
        <v>2956757</v>
      </c>
      <c r="K52" s="461"/>
      <c r="L52" s="461"/>
      <c r="M52" s="461"/>
    </row>
    <row r="53" s="465" customFormat="true" ht="11.45" hidden="false" customHeight="true" outlineLevel="0" collapsed="false">
      <c r="A53" s="482"/>
      <c r="B53" s="478" t="n">
        <v>40422</v>
      </c>
      <c r="C53" s="479" t="n">
        <v>12820</v>
      </c>
      <c r="D53" s="479" t="n">
        <v>348.8</v>
      </c>
      <c r="E53" s="479" t="n">
        <v>15901</v>
      </c>
      <c r="F53" s="479" t="n">
        <v>1934.6</v>
      </c>
      <c r="G53" s="479" t="n">
        <v>386</v>
      </c>
      <c r="H53" s="479" t="n">
        <v>11</v>
      </c>
      <c r="I53" s="479" t="n">
        <v>78984</v>
      </c>
      <c r="J53" s="479" t="n">
        <v>2711756</v>
      </c>
      <c r="K53" s="461"/>
      <c r="L53" s="461"/>
      <c r="M53" s="461"/>
    </row>
    <row r="54" s="461" customFormat="true" ht="11.45" hidden="false" customHeight="true" outlineLevel="0" collapsed="false">
      <c r="A54" s="482"/>
      <c r="B54" s="478" t="n">
        <v>40452</v>
      </c>
      <c r="C54" s="479" t="n">
        <v>12806</v>
      </c>
      <c r="D54" s="479" t="n">
        <v>332.9</v>
      </c>
      <c r="E54" s="479" t="n">
        <v>16714</v>
      </c>
      <c r="F54" s="479" t="n">
        <v>1978.7</v>
      </c>
      <c r="G54" s="479" t="n">
        <v>328</v>
      </c>
      <c r="H54" s="479" t="n">
        <v>13</v>
      </c>
      <c r="I54" s="479" t="n">
        <v>80842</v>
      </c>
      <c r="J54" s="479" t="n">
        <v>2747736</v>
      </c>
    </row>
    <row r="55" s="465" customFormat="true" ht="11.45" hidden="false" customHeight="true" outlineLevel="0" collapsed="false">
      <c r="A55" s="482"/>
      <c r="B55" s="478" t="n">
        <v>40483</v>
      </c>
      <c r="C55" s="479" t="n">
        <v>11501</v>
      </c>
      <c r="D55" s="479" t="n">
        <v>307</v>
      </c>
      <c r="E55" s="479" t="n">
        <v>16347</v>
      </c>
      <c r="F55" s="479" t="n">
        <v>1883</v>
      </c>
      <c r="G55" s="479" t="n">
        <v>613</v>
      </c>
      <c r="H55" s="479" t="n">
        <v>17.5</v>
      </c>
      <c r="I55" s="479" t="n">
        <v>77643</v>
      </c>
      <c r="J55" s="479" t="n">
        <v>2651550</v>
      </c>
      <c r="K55" s="461"/>
      <c r="L55" s="461"/>
      <c r="M55" s="461"/>
    </row>
    <row r="56" s="465" customFormat="true" ht="11.45" hidden="false" customHeight="true" outlineLevel="0" collapsed="false">
      <c r="A56" s="482"/>
      <c r="B56" s="478" t="n">
        <v>40513</v>
      </c>
      <c r="C56" s="479" t="n">
        <v>10907</v>
      </c>
      <c r="D56" s="479" t="n">
        <v>304.3</v>
      </c>
      <c r="E56" s="479" t="n">
        <v>15929</v>
      </c>
      <c r="F56" s="479" t="n">
        <v>1768</v>
      </c>
      <c r="G56" s="479" t="n">
        <v>126</v>
      </c>
      <c r="H56" s="479" t="n">
        <v>6.7</v>
      </c>
      <c r="I56" s="479" t="n">
        <v>72506</v>
      </c>
      <c r="J56" s="479" t="n">
        <v>2498492</v>
      </c>
      <c r="K56" s="461"/>
      <c r="L56" s="461"/>
      <c r="M56" s="461"/>
    </row>
    <row r="57" s="465" customFormat="true" ht="17.45" hidden="false" customHeight="true" outlineLevel="0" collapsed="false">
      <c r="A57" s="482" t="n">
        <v>40544</v>
      </c>
      <c r="B57" s="478" t="n">
        <v>40544</v>
      </c>
      <c r="C57" s="479" t="n">
        <v>10268</v>
      </c>
      <c r="D57" s="479" t="n">
        <v>272.7</v>
      </c>
      <c r="E57" s="479" t="n">
        <v>14547</v>
      </c>
      <c r="F57" s="479" t="n">
        <v>1698.6</v>
      </c>
      <c r="G57" s="479" t="n">
        <v>290</v>
      </c>
      <c r="H57" s="479" t="n">
        <v>11.9</v>
      </c>
      <c r="I57" s="479" t="n">
        <v>68375</v>
      </c>
      <c r="J57" s="479" t="n">
        <v>2376631</v>
      </c>
      <c r="K57" s="461"/>
      <c r="L57" s="461"/>
      <c r="M57" s="461"/>
    </row>
    <row r="58" s="465" customFormat="true" ht="11.45" hidden="false" customHeight="true" outlineLevel="0" collapsed="false">
      <c r="A58" s="482"/>
      <c r="B58" s="478" t="n">
        <v>40575</v>
      </c>
      <c r="C58" s="479" t="n">
        <v>11302</v>
      </c>
      <c r="D58" s="479" t="n">
        <v>334.1</v>
      </c>
      <c r="E58" s="479" t="n">
        <v>15375</v>
      </c>
      <c r="F58" s="479" t="n">
        <v>1834</v>
      </c>
      <c r="G58" s="479" t="n">
        <v>111</v>
      </c>
      <c r="H58" s="479" t="n">
        <v>3.4</v>
      </c>
      <c r="I58" s="479" t="n">
        <v>73528</v>
      </c>
      <c r="J58" s="479" t="n">
        <v>2627200</v>
      </c>
      <c r="K58" s="461"/>
      <c r="L58" s="461"/>
      <c r="M58" s="461"/>
    </row>
    <row r="59" s="465" customFormat="true" ht="11.45" hidden="false" customHeight="true" outlineLevel="0" collapsed="false">
      <c r="A59" s="482"/>
      <c r="B59" s="478" t="n">
        <v>40603</v>
      </c>
      <c r="C59" s="479" t="n">
        <v>14608</v>
      </c>
      <c r="D59" s="479" t="n">
        <v>471.5</v>
      </c>
      <c r="E59" s="479" t="n">
        <v>19709</v>
      </c>
      <c r="F59" s="479" t="n">
        <v>2350.9</v>
      </c>
      <c r="G59" s="479" t="n">
        <v>252</v>
      </c>
      <c r="H59" s="479" t="n">
        <v>8</v>
      </c>
      <c r="I59" s="479" t="n">
        <v>95819</v>
      </c>
      <c r="J59" s="479" t="n">
        <v>3351729</v>
      </c>
      <c r="K59" s="461"/>
      <c r="L59" s="461"/>
      <c r="M59" s="461"/>
    </row>
    <row r="60" s="465" customFormat="true" ht="11.45" hidden="false" customHeight="true" outlineLevel="0" collapsed="false">
      <c r="A60" s="482"/>
      <c r="B60" s="478" t="n">
        <v>40634</v>
      </c>
      <c r="C60" s="479" t="n">
        <v>13491</v>
      </c>
      <c r="D60" s="479" t="n">
        <v>427.3</v>
      </c>
      <c r="E60" s="479" t="n">
        <v>16844</v>
      </c>
      <c r="F60" s="479" t="n">
        <v>2075.8</v>
      </c>
      <c r="G60" s="479" t="n">
        <v>255</v>
      </c>
      <c r="H60" s="479" t="n">
        <v>12.1</v>
      </c>
      <c r="I60" s="479" t="n">
        <v>83922</v>
      </c>
      <c r="J60" s="479" t="n">
        <v>2982073</v>
      </c>
      <c r="K60" s="461"/>
      <c r="L60" s="461"/>
      <c r="M60" s="461"/>
    </row>
    <row r="61" s="465" customFormat="true" ht="11.45" hidden="false" customHeight="true" outlineLevel="0" collapsed="false">
      <c r="A61" s="482"/>
      <c r="B61" s="478" t="n">
        <v>40664</v>
      </c>
      <c r="C61" s="479" t="n">
        <v>15776</v>
      </c>
      <c r="D61" s="479" t="n">
        <v>436.1</v>
      </c>
      <c r="E61" s="479" t="n">
        <v>21062</v>
      </c>
      <c r="F61" s="479" t="n">
        <v>2502</v>
      </c>
      <c r="G61" s="479" t="n">
        <v>-47</v>
      </c>
      <c r="H61" s="479" t="n">
        <v>-1.3</v>
      </c>
      <c r="I61" s="479" t="n">
        <v>100211</v>
      </c>
      <c r="J61" s="479" t="n">
        <v>3477481</v>
      </c>
      <c r="K61" s="461"/>
      <c r="L61" s="461"/>
      <c r="M61" s="461"/>
    </row>
    <row r="62" s="465" customFormat="true" ht="11.45" hidden="false" customHeight="true" outlineLevel="0" collapsed="false">
      <c r="A62" s="482"/>
      <c r="B62" s="478" t="n">
        <v>40695</v>
      </c>
      <c r="C62" s="479" t="n">
        <v>14117</v>
      </c>
      <c r="D62" s="479" t="n">
        <v>410.8</v>
      </c>
      <c r="E62" s="479" t="n">
        <v>18667</v>
      </c>
      <c r="F62" s="479" t="n">
        <v>2203.5</v>
      </c>
      <c r="G62" s="479" t="n">
        <v>275</v>
      </c>
      <c r="H62" s="479" t="n">
        <v>9.7</v>
      </c>
      <c r="I62" s="479" t="n">
        <v>88972</v>
      </c>
      <c r="J62" s="479" t="n">
        <v>3180450</v>
      </c>
      <c r="K62" s="461"/>
      <c r="L62" s="461"/>
      <c r="M62" s="461"/>
    </row>
    <row r="63" customFormat="false" ht="15" hidden="false" customHeight="true" outlineLevel="0" collapsed="false">
      <c r="A63" s="481" t="s">
        <v>403</v>
      </c>
      <c r="B63" s="481"/>
      <c r="C63" s="481"/>
      <c r="D63" s="481"/>
      <c r="E63" s="481"/>
      <c r="F63" s="481"/>
      <c r="G63" s="481"/>
      <c r="H63" s="481"/>
      <c r="I63" s="481"/>
      <c r="J63" s="481"/>
    </row>
    <row r="64" s="461" customFormat="true" ht="17.45" hidden="false" customHeight="true" outlineLevel="0" collapsed="false">
      <c r="A64" s="477" t="n">
        <v>39965</v>
      </c>
      <c r="B64" s="478" t="n">
        <v>39965</v>
      </c>
      <c r="C64" s="479" t="n">
        <v>4194</v>
      </c>
      <c r="D64" s="479" t="n">
        <v>2739.3</v>
      </c>
      <c r="E64" s="479" t="n">
        <v>320</v>
      </c>
      <c r="F64" s="479" t="n">
        <v>23.2</v>
      </c>
      <c r="G64" s="479" t="n">
        <v>-2</v>
      </c>
      <c r="H64" s="479" t="n">
        <v>-0.1</v>
      </c>
      <c r="I64" s="479" t="n">
        <v>806</v>
      </c>
      <c r="J64" s="479" t="n">
        <v>2536096</v>
      </c>
    </row>
    <row r="65" s="465" customFormat="true" ht="11.45" hidden="false" customHeight="true" outlineLevel="0" collapsed="false">
      <c r="A65" s="482"/>
      <c r="B65" s="478" t="n">
        <v>39995</v>
      </c>
      <c r="C65" s="479" t="n">
        <v>4897</v>
      </c>
      <c r="D65" s="479" t="n">
        <v>3074.4</v>
      </c>
      <c r="E65" s="479" t="n">
        <v>342</v>
      </c>
      <c r="F65" s="479" t="n">
        <v>29.5</v>
      </c>
      <c r="G65" s="479" t="n">
        <v>116</v>
      </c>
      <c r="H65" s="479" t="n">
        <v>2.4</v>
      </c>
      <c r="I65" s="479" t="n">
        <v>1176</v>
      </c>
      <c r="J65" s="479" t="n">
        <v>3103854</v>
      </c>
    </row>
    <row r="66" s="465" customFormat="true" ht="11.45" hidden="false" customHeight="true" outlineLevel="0" collapsed="false">
      <c r="A66" s="482"/>
      <c r="B66" s="478" t="n">
        <v>40026</v>
      </c>
      <c r="C66" s="479" t="n">
        <v>4318</v>
      </c>
      <c r="D66" s="479" t="n">
        <v>2652.8</v>
      </c>
      <c r="E66" s="479" t="n">
        <v>34</v>
      </c>
      <c r="F66" s="479" t="n">
        <v>13.1</v>
      </c>
      <c r="G66" s="479" t="n">
        <v>65</v>
      </c>
      <c r="H66" s="479" t="n">
        <v>2.3</v>
      </c>
      <c r="I66" s="479" t="n">
        <v>460</v>
      </c>
      <c r="J66" s="479" t="n">
        <v>2712936</v>
      </c>
    </row>
    <row r="67" s="465" customFormat="true" ht="11.45" hidden="false" customHeight="true" outlineLevel="0" collapsed="false">
      <c r="A67" s="482"/>
      <c r="B67" s="478" t="n">
        <v>40057</v>
      </c>
      <c r="C67" s="479" t="n">
        <v>4420</v>
      </c>
      <c r="D67" s="479" t="n">
        <v>2769.3</v>
      </c>
      <c r="E67" s="479" t="n">
        <v>160</v>
      </c>
      <c r="F67" s="479" t="n">
        <v>18.9</v>
      </c>
      <c r="G67" s="479" t="n">
        <v>22</v>
      </c>
      <c r="H67" s="479" t="n">
        <v>0.8</v>
      </c>
      <c r="I67" s="479" t="n">
        <v>636</v>
      </c>
      <c r="J67" s="479" t="n">
        <v>2321215</v>
      </c>
    </row>
    <row r="68" s="461" customFormat="true" ht="11.45" hidden="false" customHeight="true" outlineLevel="0" collapsed="false">
      <c r="A68" s="482"/>
      <c r="B68" s="478" t="n">
        <v>40087</v>
      </c>
      <c r="C68" s="479" t="n">
        <v>4645</v>
      </c>
      <c r="D68" s="479" t="n">
        <v>3199</v>
      </c>
      <c r="E68" s="479" t="n">
        <v>295</v>
      </c>
      <c r="F68" s="479" t="n">
        <v>23.9</v>
      </c>
      <c r="G68" s="479" t="n">
        <v>29</v>
      </c>
      <c r="H68" s="479" t="n">
        <v>0.6</v>
      </c>
      <c r="I68" s="479" t="n">
        <v>802</v>
      </c>
      <c r="J68" s="479" t="n">
        <v>2970509</v>
      </c>
    </row>
    <row r="69" s="465" customFormat="true" ht="11.45" hidden="false" customHeight="true" outlineLevel="0" collapsed="false">
      <c r="A69" s="482"/>
      <c r="B69" s="478" t="n">
        <v>40118</v>
      </c>
      <c r="C69" s="479" t="n">
        <v>4370</v>
      </c>
      <c r="D69" s="479" t="n">
        <v>2779.9</v>
      </c>
      <c r="E69" s="479" t="n">
        <v>221</v>
      </c>
      <c r="F69" s="479" t="n">
        <v>21.8</v>
      </c>
      <c r="G69" s="479" t="n">
        <v>-76</v>
      </c>
      <c r="H69" s="479" t="n">
        <v>-1.7</v>
      </c>
      <c r="I69" s="479" t="n">
        <v>677</v>
      </c>
      <c r="J69" s="479" t="n">
        <v>2433673</v>
      </c>
    </row>
    <row r="70" s="465" customFormat="true" ht="11.45" hidden="false" customHeight="true" outlineLevel="0" collapsed="false">
      <c r="A70" s="482"/>
      <c r="B70" s="478" t="n">
        <v>40148</v>
      </c>
      <c r="C70" s="479" t="n">
        <v>4234</v>
      </c>
      <c r="D70" s="479" t="n">
        <v>3129.3</v>
      </c>
      <c r="E70" s="479" t="n">
        <v>441</v>
      </c>
      <c r="F70" s="479" t="n">
        <v>35.3</v>
      </c>
      <c r="G70" s="479" t="n">
        <v>16</v>
      </c>
      <c r="H70" s="479" t="n">
        <v>0.8</v>
      </c>
      <c r="I70" s="479" t="n">
        <v>1393</v>
      </c>
      <c r="J70" s="479" t="n">
        <v>3305049</v>
      </c>
    </row>
    <row r="71" s="465" customFormat="true" ht="17.45" hidden="false" customHeight="true" outlineLevel="0" collapsed="false">
      <c r="A71" s="482" t="n">
        <v>40179</v>
      </c>
      <c r="B71" s="478" t="n">
        <v>40179</v>
      </c>
      <c r="C71" s="479" t="n">
        <v>3003</v>
      </c>
      <c r="D71" s="479" t="n">
        <v>1734</v>
      </c>
      <c r="E71" s="479" t="n">
        <v>157</v>
      </c>
      <c r="F71" s="479" t="n">
        <v>17.3</v>
      </c>
      <c r="G71" s="479" t="n">
        <v>2</v>
      </c>
      <c r="H71" s="479" t="n">
        <v>0.1</v>
      </c>
      <c r="I71" s="479" t="n">
        <v>406</v>
      </c>
      <c r="J71" s="479" t="n">
        <v>1819176</v>
      </c>
    </row>
    <row r="72" s="465" customFormat="true" ht="11.45" hidden="false" customHeight="true" outlineLevel="0" collapsed="false">
      <c r="A72" s="482"/>
      <c r="B72" s="478" t="n">
        <v>40210</v>
      </c>
      <c r="C72" s="479" t="n">
        <v>3473</v>
      </c>
      <c r="D72" s="479" t="n">
        <v>2286.2</v>
      </c>
      <c r="E72" s="479" t="n">
        <v>293</v>
      </c>
      <c r="F72" s="479" t="n">
        <v>24.4</v>
      </c>
      <c r="G72" s="479" t="n">
        <v>-70</v>
      </c>
      <c r="H72" s="479" t="n">
        <v>0.4</v>
      </c>
      <c r="I72" s="479" t="n">
        <v>827</v>
      </c>
      <c r="J72" s="479" t="n">
        <v>2211034</v>
      </c>
    </row>
    <row r="73" s="465" customFormat="true" ht="11.45" hidden="false" customHeight="true" outlineLevel="0" collapsed="false">
      <c r="A73" s="482"/>
      <c r="B73" s="478" t="n">
        <v>40238</v>
      </c>
      <c r="C73" s="479" t="n">
        <v>4334</v>
      </c>
      <c r="D73" s="479" t="n">
        <v>2558.9</v>
      </c>
      <c r="E73" s="479" t="n">
        <v>308</v>
      </c>
      <c r="F73" s="479" t="n">
        <v>26.3</v>
      </c>
      <c r="G73" s="479" t="n">
        <v>70</v>
      </c>
      <c r="H73" s="479" t="n">
        <v>1.6</v>
      </c>
      <c r="I73" s="479" t="n">
        <v>1056</v>
      </c>
      <c r="J73" s="479" t="n">
        <v>2362643</v>
      </c>
    </row>
    <row r="74" s="465" customFormat="true" ht="11.45" hidden="false" customHeight="true" outlineLevel="0" collapsed="false">
      <c r="A74" s="482"/>
      <c r="B74" s="478" t="n">
        <v>40269</v>
      </c>
      <c r="C74" s="479" t="n">
        <v>4099</v>
      </c>
      <c r="D74" s="479" t="n">
        <v>2618.5</v>
      </c>
      <c r="E74" s="479" t="n">
        <v>157</v>
      </c>
      <c r="F74" s="479" t="n">
        <v>20.1</v>
      </c>
      <c r="G74" s="479" t="n">
        <v>-11</v>
      </c>
      <c r="H74" s="479" t="n">
        <v>-0.1</v>
      </c>
      <c r="I74" s="479" t="n">
        <v>650</v>
      </c>
      <c r="J74" s="479" t="n">
        <v>2359235</v>
      </c>
    </row>
    <row r="75" s="465" customFormat="true" ht="11.45" hidden="false" customHeight="true" outlineLevel="0" collapsed="false">
      <c r="A75" s="482"/>
      <c r="B75" s="478" t="n">
        <v>40299</v>
      </c>
      <c r="C75" s="479" t="n">
        <v>4486</v>
      </c>
      <c r="D75" s="479" t="n">
        <v>2768.3</v>
      </c>
      <c r="E75" s="479" t="n">
        <v>284</v>
      </c>
      <c r="F75" s="479" t="n">
        <v>21.7</v>
      </c>
      <c r="G75" s="479" t="n">
        <v>27</v>
      </c>
      <c r="H75" s="479" t="n">
        <v>0.5</v>
      </c>
      <c r="I75" s="479" t="n">
        <v>786</v>
      </c>
      <c r="J75" s="479" t="n">
        <v>2314481</v>
      </c>
    </row>
    <row r="76" s="465" customFormat="true" ht="11.45" hidden="false" customHeight="true" outlineLevel="0" collapsed="false">
      <c r="A76" s="482"/>
      <c r="B76" s="478" t="n">
        <v>40330</v>
      </c>
      <c r="C76" s="479" t="n">
        <v>4862</v>
      </c>
      <c r="D76" s="479" t="n">
        <v>2711.4</v>
      </c>
      <c r="E76" s="479" t="n">
        <v>415</v>
      </c>
      <c r="F76" s="479" t="n">
        <v>33</v>
      </c>
      <c r="G76" s="479" t="n">
        <v>100</v>
      </c>
      <c r="H76" s="479" t="n">
        <v>3</v>
      </c>
      <c r="I76" s="479" t="n">
        <v>1335</v>
      </c>
      <c r="J76" s="479" t="n">
        <v>2404898</v>
      </c>
    </row>
    <row r="77" s="465" customFormat="true" ht="11.45" hidden="false" customHeight="true" outlineLevel="0" collapsed="false">
      <c r="A77" s="482"/>
      <c r="B77" s="478" t="n">
        <v>40360</v>
      </c>
      <c r="C77" s="479" t="n">
        <v>4803</v>
      </c>
      <c r="D77" s="479" t="n">
        <v>3080.9</v>
      </c>
      <c r="E77" s="479" t="n">
        <v>200</v>
      </c>
      <c r="F77" s="479" t="n">
        <v>22</v>
      </c>
      <c r="G77" s="479" t="n">
        <v>-115</v>
      </c>
      <c r="H77" s="479" t="n">
        <v>-1.8</v>
      </c>
      <c r="I77" s="479" t="n">
        <v>466</v>
      </c>
      <c r="J77" s="479" t="n">
        <v>2838812</v>
      </c>
    </row>
    <row r="78" s="465" customFormat="true" ht="11.45" hidden="false" customHeight="true" outlineLevel="0" collapsed="false">
      <c r="A78" s="482"/>
      <c r="B78" s="478" t="n">
        <v>40391</v>
      </c>
      <c r="C78" s="479" t="n">
        <v>4581</v>
      </c>
      <c r="D78" s="479" t="n">
        <v>2663.5</v>
      </c>
      <c r="E78" s="479" t="n">
        <v>265</v>
      </c>
      <c r="F78" s="479" t="n">
        <v>19.6</v>
      </c>
      <c r="G78" s="479" t="n">
        <v>3</v>
      </c>
      <c r="H78" s="479" t="n">
        <v>-0.2</v>
      </c>
      <c r="I78" s="479" t="n">
        <v>741</v>
      </c>
      <c r="J78" s="479" t="n">
        <v>2441108</v>
      </c>
    </row>
    <row r="79" s="465" customFormat="true" ht="11.45" hidden="false" customHeight="true" outlineLevel="0" collapsed="false">
      <c r="A79" s="482"/>
      <c r="B79" s="478" t="n">
        <v>40422</v>
      </c>
      <c r="C79" s="479" t="n">
        <v>4226</v>
      </c>
      <c r="D79" s="479" t="n">
        <v>3165.3</v>
      </c>
      <c r="E79" s="479" t="n">
        <v>305</v>
      </c>
      <c r="F79" s="479" t="n">
        <v>23.5</v>
      </c>
      <c r="G79" s="479" t="n">
        <v>6</v>
      </c>
      <c r="H79" s="479" t="n">
        <v>0.1</v>
      </c>
      <c r="I79" s="479" t="n">
        <v>814</v>
      </c>
      <c r="J79" s="479" t="n">
        <v>2467078</v>
      </c>
    </row>
    <row r="80" s="461" customFormat="true" ht="11.45" hidden="false" customHeight="true" outlineLevel="0" collapsed="false">
      <c r="A80" s="482"/>
      <c r="B80" s="478" t="n">
        <v>40452</v>
      </c>
      <c r="C80" s="479" t="n">
        <v>4422</v>
      </c>
      <c r="D80" s="479" t="n">
        <v>2901.2</v>
      </c>
      <c r="E80" s="479" t="n">
        <v>222</v>
      </c>
      <c r="F80" s="479" t="n">
        <v>16.5</v>
      </c>
      <c r="G80" s="479" t="n">
        <v>-8</v>
      </c>
      <c r="H80" s="479" t="n">
        <v>-0.1</v>
      </c>
      <c r="I80" s="479" t="n">
        <v>305</v>
      </c>
      <c r="J80" s="479" t="n">
        <v>2475619</v>
      </c>
    </row>
    <row r="81" s="465" customFormat="true" ht="11.45" hidden="false" customHeight="true" outlineLevel="0" collapsed="false">
      <c r="A81" s="482"/>
      <c r="B81" s="478" t="n">
        <v>40483</v>
      </c>
      <c r="C81" s="479" t="n">
        <v>4127</v>
      </c>
      <c r="D81" s="479" t="n">
        <v>2759</v>
      </c>
      <c r="E81" s="479" t="n">
        <v>270</v>
      </c>
      <c r="F81" s="479" t="n">
        <v>24.6</v>
      </c>
      <c r="G81" s="479" t="n">
        <v>88</v>
      </c>
      <c r="H81" s="479" t="n">
        <v>2.3</v>
      </c>
      <c r="I81" s="479" t="n">
        <v>970</v>
      </c>
      <c r="J81" s="479" t="n">
        <v>2136415</v>
      </c>
    </row>
    <row r="82" s="465" customFormat="true" ht="11.45" hidden="false" customHeight="true" outlineLevel="0" collapsed="false">
      <c r="A82" s="482"/>
      <c r="B82" s="478" t="n">
        <v>40513</v>
      </c>
      <c r="C82" s="479" t="n">
        <v>3957</v>
      </c>
      <c r="D82" s="479" t="n">
        <v>2655.7</v>
      </c>
      <c r="E82" s="479" t="n">
        <v>316</v>
      </c>
      <c r="F82" s="479" t="n">
        <v>26.2</v>
      </c>
      <c r="G82" s="479" t="n">
        <v>5</v>
      </c>
      <c r="H82" s="479" t="n">
        <v>0.8</v>
      </c>
      <c r="I82" s="479" t="n">
        <v>976</v>
      </c>
      <c r="J82" s="479" t="n">
        <v>2594624</v>
      </c>
    </row>
    <row r="83" s="465" customFormat="true" ht="17.45" hidden="false" customHeight="true" outlineLevel="0" collapsed="false">
      <c r="A83" s="482" t="n">
        <v>40544</v>
      </c>
      <c r="B83" s="478" t="n">
        <v>40544</v>
      </c>
      <c r="C83" s="479" t="n">
        <v>3273</v>
      </c>
      <c r="D83" s="479" t="n">
        <v>2150.6</v>
      </c>
      <c r="E83" s="479" t="n">
        <v>337</v>
      </c>
      <c r="F83" s="479" t="n">
        <v>24.1</v>
      </c>
      <c r="G83" s="479" t="n">
        <v>113</v>
      </c>
      <c r="H83" s="479" t="n">
        <v>3.2</v>
      </c>
      <c r="I83" s="479" t="n">
        <v>879</v>
      </c>
      <c r="J83" s="479" t="n">
        <v>1876510</v>
      </c>
    </row>
    <row r="84" s="465" customFormat="true" ht="11.45" hidden="false" customHeight="true" outlineLevel="0" collapsed="false">
      <c r="A84" s="482"/>
      <c r="B84" s="478" t="n">
        <v>40575</v>
      </c>
      <c r="C84" s="479" t="n">
        <v>3387</v>
      </c>
      <c r="D84" s="479" t="n">
        <v>2313</v>
      </c>
      <c r="E84" s="479" t="n">
        <v>337</v>
      </c>
      <c r="F84" s="479" t="n">
        <v>29.3</v>
      </c>
      <c r="G84" s="479" t="n">
        <v>13</v>
      </c>
      <c r="H84" s="479" t="n">
        <v>0.4</v>
      </c>
      <c r="I84" s="479" t="n">
        <v>1028</v>
      </c>
      <c r="J84" s="479" t="n">
        <v>2257209</v>
      </c>
    </row>
    <row r="85" s="465" customFormat="true" ht="11.45" hidden="false" customHeight="true" outlineLevel="0" collapsed="false">
      <c r="A85" s="482"/>
      <c r="B85" s="478" t="n">
        <v>40603</v>
      </c>
      <c r="C85" s="479" t="n">
        <v>4140</v>
      </c>
      <c r="D85" s="479" t="n">
        <v>2909.7</v>
      </c>
      <c r="E85" s="479" t="n">
        <v>367</v>
      </c>
      <c r="F85" s="479" t="n">
        <v>35.6</v>
      </c>
      <c r="G85" s="479" t="n">
        <v>29</v>
      </c>
      <c r="H85" s="479" t="n">
        <v>0.9</v>
      </c>
      <c r="I85" s="479" t="n">
        <v>1293</v>
      </c>
      <c r="J85" s="479" t="n">
        <v>2569211</v>
      </c>
    </row>
    <row r="86" s="465" customFormat="true" ht="11.45" hidden="false" customHeight="true" outlineLevel="0" collapsed="false">
      <c r="A86" s="482"/>
      <c r="B86" s="478" t="n">
        <v>40634</v>
      </c>
      <c r="C86" s="479" t="n">
        <v>3929</v>
      </c>
      <c r="D86" s="479" t="n">
        <v>2515.9</v>
      </c>
      <c r="E86" s="479" t="n">
        <v>375</v>
      </c>
      <c r="F86" s="479" t="n">
        <v>29.9</v>
      </c>
      <c r="G86" s="479" t="n">
        <v>-15</v>
      </c>
      <c r="H86" s="479" t="n">
        <v>-0.3</v>
      </c>
      <c r="I86" s="479" t="n">
        <v>1132</v>
      </c>
      <c r="J86" s="479" t="n">
        <v>2226434</v>
      </c>
    </row>
    <row r="87" s="465" customFormat="true" ht="11.45" hidden="false" customHeight="true" outlineLevel="0" collapsed="false">
      <c r="A87" s="482"/>
      <c r="B87" s="478" t="n">
        <v>40664</v>
      </c>
      <c r="C87" s="479" t="n">
        <v>4918</v>
      </c>
      <c r="D87" s="479" t="n">
        <v>3191.8</v>
      </c>
      <c r="E87" s="479" t="n">
        <v>726</v>
      </c>
      <c r="F87" s="479" t="n">
        <v>53.7</v>
      </c>
      <c r="G87" s="479" t="n">
        <v>22</v>
      </c>
      <c r="H87" s="479" t="n">
        <v>0.8</v>
      </c>
      <c r="I87" s="479" t="n">
        <v>1965</v>
      </c>
      <c r="J87" s="479" t="n">
        <v>2712272</v>
      </c>
    </row>
    <row r="88" s="465" customFormat="true" ht="11.45" hidden="false" customHeight="true" outlineLevel="0" collapsed="false">
      <c r="A88" s="482"/>
      <c r="B88" s="478" t="n">
        <v>40695</v>
      </c>
      <c r="C88" s="479" t="n">
        <v>4459</v>
      </c>
      <c r="D88" s="479" t="n">
        <v>2760.5</v>
      </c>
      <c r="E88" s="479" t="n">
        <v>250</v>
      </c>
      <c r="F88" s="479" t="n">
        <v>25.7</v>
      </c>
      <c r="G88" s="479" t="n">
        <v>59</v>
      </c>
      <c r="H88" s="479" t="n">
        <v>1.6</v>
      </c>
      <c r="I88" s="479" t="n">
        <v>905</v>
      </c>
      <c r="J88" s="479" t="n">
        <v>2515403</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3</v>
      </c>
      <c r="B3" s="464"/>
      <c r="C3" s="464"/>
      <c r="D3" s="464"/>
      <c r="E3" s="464"/>
      <c r="F3" s="464"/>
      <c r="G3" s="464"/>
      <c r="H3" s="464"/>
      <c r="I3" s="464"/>
      <c r="J3" s="464"/>
    </row>
    <row r="4" s="465" customFormat="true" ht="14.1" hidden="false" customHeight="true" outlineLevel="0" collapsed="false">
      <c r="A4" s="464" t="s">
        <v>1364</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5</v>
      </c>
      <c r="B6" s="467"/>
      <c r="C6" s="468" t="s">
        <v>1366</v>
      </c>
      <c r="D6" s="468"/>
      <c r="E6" s="468"/>
      <c r="F6" s="468"/>
      <c r="G6" s="468"/>
      <c r="H6" s="468"/>
      <c r="I6" s="468"/>
      <c r="J6" s="468"/>
    </row>
    <row r="7" customFormat="false" ht="20.1" hidden="false" customHeight="true" outlineLevel="0" collapsed="false">
      <c r="A7" s="467"/>
      <c r="B7" s="467"/>
      <c r="C7" s="469" t="s">
        <v>1367</v>
      </c>
      <c r="D7" s="470" t="s">
        <v>416</v>
      </c>
      <c r="E7" s="471" t="s">
        <v>1316</v>
      </c>
      <c r="F7" s="471"/>
      <c r="G7" s="470" t="s">
        <v>1368</v>
      </c>
      <c r="H7" s="470"/>
      <c r="I7" s="470" t="s">
        <v>1369</v>
      </c>
      <c r="J7" s="472" t="s">
        <v>1370</v>
      </c>
    </row>
    <row r="8" customFormat="false" ht="24.95" hidden="false" customHeight="true" outlineLevel="0" collapsed="false">
      <c r="A8" s="467"/>
      <c r="B8" s="467"/>
      <c r="C8" s="469"/>
      <c r="D8" s="470"/>
      <c r="E8" s="470" t="s">
        <v>673</v>
      </c>
      <c r="F8" s="470" t="s">
        <v>420</v>
      </c>
      <c r="G8" s="470" t="s">
        <v>673</v>
      </c>
      <c r="H8" s="470" t="s">
        <v>420</v>
      </c>
      <c r="I8" s="470"/>
      <c r="J8" s="472"/>
    </row>
    <row r="9" customFormat="false" ht="20.1" hidden="false" customHeight="true" outlineLevel="0" collapsed="false">
      <c r="A9" s="467"/>
      <c r="B9" s="467"/>
      <c r="C9" s="473" t="s">
        <v>554</v>
      </c>
      <c r="D9" s="470" t="s">
        <v>1371</v>
      </c>
      <c r="E9" s="471" t="s">
        <v>554</v>
      </c>
      <c r="F9" s="470" t="s">
        <v>1371</v>
      </c>
      <c r="G9" s="471" t="s">
        <v>554</v>
      </c>
      <c r="H9" s="470" t="s">
        <v>1371</v>
      </c>
      <c r="I9" s="468" t="s">
        <v>554</v>
      </c>
      <c r="J9" s="474" t="s">
        <v>1069</v>
      </c>
    </row>
    <row r="10" s="461" customFormat="true" ht="20.1" hidden="false" customHeight="true" outlineLevel="0" collapsed="false">
      <c r="A10" s="486" t="s">
        <v>1372</v>
      </c>
      <c r="B10" s="486"/>
      <c r="C10" s="486"/>
      <c r="D10" s="486"/>
      <c r="E10" s="486"/>
      <c r="F10" s="486"/>
      <c r="G10" s="486"/>
      <c r="H10" s="486"/>
      <c r="I10" s="486"/>
      <c r="J10" s="486"/>
    </row>
    <row r="11" s="461" customFormat="true" ht="15" hidden="false" customHeight="true" outlineLevel="0" collapsed="false">
      <c r="A11" s="481" t="s">
        <v>1373</v>
      </c>
      <c r="B11" s="481"/>
      <c r="C11" s="481"/>
      <c r="D11" s="481"/>
      <c r="E11" s="481"/>
      <c r="F11" s="481"/>
      <c r="G11" s="481"/>
      <c r="H11" s="481"/>
      <c r="I11" s="481"/>
      <c r="J11" s="481"/>
    </row>
    <row r="12" s="461" customFormat="true" ht="17.45" hidden="false" customHeight="true" outlineLevel="0" collapsed="false">
      <c r="A12" s="477" t="n">
        <v>39965</v>
      </c>
      <c r="B12" s="478" t="n">
        <v>39965</v>
      </c>
      <c r="C12" s="479" t="n">
        <v>831</v>
      </c>
      <c r="D12" s="479" t="n">
        <v>404.3</v>
      </c>
      <c r="E12" s="479" t="n">
        <v>-29</v>
      </c>
      <c r="F12" s="479" t="n">
        <v>-3.3</v>
      </c>
      <c r="G12" s="479" t="n">
        <v>0</v>
      </c>
      <c r="H12" s="479" t="n">
        <v>0</v>
      </c>
      <c r="I12" s="479" t="n">
        <v>-164</v>
      </c>
      <c r="J12" s="479" t="n">
        <v>898367</v>
      </c>
    </row>
    <row r="13" s="461" customFormat="true" ht="11.45" hidden="false" customHeight="true" outlineLevel="0" collapsed="false">
      <c r="A13" s="482"/>
      <c r="B13" s="478" t="n">
        <v>39995</v>
      </c>
      <c r="C13" s="479" t="n">
        <v>1008</v>
      </c>
      <c r="D13" s="479" t="n">
        <v>481</v>
      </c>
      <c r="E13" s="479" t="n">
        <v>50</v>
      </c>
      <c r="F13" s="479" t="n">
        <v>1.7</v>
      </c>
      <c r="G13" s="479" t="n">
        <v>55</v>
      </c>
      <c r="H13" s="479" t="n">
        <v>0.7</v>
      </c>
      <c r="I13" s="479" t="n">
        <v>85</v>
      </c>
      <c r="J13" s="479" t="n">
        <v>1073861</v>
      </c>
    </row>
    <row r="14" s="461" customFormat="true" ht="11.45" hidden="false" customHeight="true" outlineLevel="0" collapsed="false">
      <c r="A14" s="482"/>
      <c r="B14" s="478" t="n">
        <v>40026</v>
      </c>
      <c r="C14" s="479" t="n">
        <v>849</v>
      </c>
      <c r="D14" s="479" t="n">
        <v>401.4</v>
      </c>
      <c r="E14" s="479" t="n">
        <v>-127</v>
      </c>
      <c r="F14" s="479" t="n">
        <v>-7</v>
      </c>
      <c r="G14" s="479" t="n">
        <v>21</v>
      </c>
      <c r="H14" s="479" t="n">
        <v>0.3</v>
      </c>
      <c r="I14" s="479" t="n">
        <v>-219</v>
      </c>
      <c r="J14" s="479" t="n">
        <v>953640</v>
      </c>
    </row>
    <row r="15" s="461" customFormat="true" ht="11.45" hidden="false" customHeight="true" outlineLevel="0" collapsed="false">
      <c r="A15" s="482"/>
      <c r="B15" s="478" t="n">
        <v>40057</v>
      </c>
      <c r="C15" s="479" t="n">
        <v>909</v>
      </c>
      <c r="D15" s="479" t="n">
        <v>378.7</v>
      </c>
      <c r="E15" s="479" t="n">
        <v>-24</v>
      </c>
      <c r="F15" s="479" t="n">
        <v>-1.6</v>
      </c>
      <c r="G15" s="479" t="n">
        <v>17</v>
      </c>
      <c r="H15" s="479" t="n">
        <v>0.5</v>
      </c>
      <c r="I15" s="479" t="n">
        <v>-79</v>
      </c>
      <c r="J15" s="479" t="n">
        <v>832504</v>
      </c>
    </row>
    <row r="16" s="461" customFormat="true" ht="11.45" hidden="false" customHeight="true" outlineLevel="0" collapsed="false">
      <c r="A16" s="482"/>
      <c r="B16" s="478" t="n">
        <v>40087</v>
      </c>
      <c r="C16" s="479" t="n">
        <v>928</v>
      </c>
      <c r="D16" s="479" t="n">
        <v>447.4</v>
      </c>
      <c r="E16" s="479" t="n">
        <v>-41</v>
      </c>
      <c r="F16" s="479" t="n">
        <v>-4</v>
      </c>
      <c r="G16" s="479" t="n">
        <v>17</v>
      </c>
      <c r="H16" s="479" t="n">
        <v>0.3</v>
      </c>
      <c r="I16" s="479" t="n">
        <v>-141</v>
      </c>
      <c r="J16" s="479" t="n">
        <v>1004666</v>
      </c>
    </row>
    <row r="17" s="461" customFormat="true" ht="11.45" hidden="false" customHeight="true" outlineLevel="0" collapsed="false">
      <c r="A17" s="482"/>
      <c r="B17" s="478" t="n">
        <v>40118</v>
      </c>
      <c r="C17" s="479" t="n">
        <v>840</v>
      </c>
      <c r="D17" s="479" t="n">
        <v>484.9</v>
      </c>
      <c r="E17" s="479" t="n">
        <v>23</v>
      </c>
      <c r="F17" s="479" t="n">
        <v>-0.3</v>
      </c>
      <c r="G17" s="479" t="n">
        <v>-64</v>
      </c>
      <c r="H17" s="479" t="n">
        <v>-1.3</v>
      </c>
      <c r="I17" s="479" t="n">
        <v>-95</v>
      </c>
      <c r="J17" s="479" t="n">
        <v>1008520</v>
      </c>
    </row>
    <row r="18" s="461" customFormat="true" ht="11.45" hidden="false" customHeight="true" outlineLevel="0" collapsed="false">
      <c r="A18" s="482"/>
      <c r="B18" s="478" t="n">
        <v>40148</v>
      </c>
      <c r="C18" s="479" t="n">
        <v>1015</v>
      </c>
      <c r="D18" s="479" t="n">
        <v>687.1</v>
      </c>
      <c r="E18" s="479" t="n">
        <v>52</v>
      </c>
      <c r="F18" s="479" t="n">
        <v>0.4</v>
      </c>
      <c r="G18" s="479" t="n">
        <v>-45</v>
      </c>
      <c r="H18" s="479" t="n">
        <v>-0.5</v>
      </c>
      <c r="I18" s="479" t="n">
        <v>-30</v>
      </c>
      <c r="J18" s="479" t="n">
        <v>1543289</v>
      </c>
    </row>
    <row r="19" s="461" customFormat="true" ht="17.45" hidden="false" customHeight="true" outlineLevel="0" collapsed="false">
      <c r="A19" s="482" t="n">
        <v>40179</v>
      </c>
      <c r="B19" s="478" t="n">
        <v>40179</v>
      </c>
      <c r="C19" s="479" t="n">
        <v>680</v>
      </c>
      <c r="D19" s="479" t="n">
        <v>346</v>
      </c>
      <c r="E19" s="479" t="n">
        <v>-48</v>
      </c>
      <c r="F19" s="479" t="n">
        <v>-2.2</v>
      </c>
      <c r="G19" s="479" t="n">
        <v>2</v>
      </c>
      <c r="H19" s="479" t="n">
        <v>0.1</v>
      </c>
      <c r="I19" s="479" t="n">
        <v>-162</v>
      </c>
      <c r="J19" s="479" t="n">
        <v>782765</v>
      </c>
    </row>
    <row r="20" s="461" customFormat="true" ht="11.45" hidden="false" customHeight="true" outlineLevel="0" collapsed="false">
      <c r="A20" s="482"/>
      <c r="B20" s="478" t="n">
        <v>40210</v>
      </c>
      <c r="C20" s="479" t="n">
        <v>715</v>
      </c>
      <c r="D20" s="479" t="n">
        <v>392.8</v>
      </c>
      <c r="E20" s="479" t="n">
        <v>13</v>
      </c>
      <c r="F20" s="479" t="n">
        <v>-1</v>
      </c>
      <c r="G20" s="479" t="n">
        <v>-86</v>
      </c>
      <c r="H20" s="479" t="n">
        <v>-0.2</v>
      </c>
      <c r="I20" s="479" t="n">
        <v>-159</v>
      </c>
      <c r="J20" s="479" t="n">
        <v>972034</v>
      </c>
    </row>
    <row r="21" s="461" customFormat="true" ht="11.45" hidden="false" customHeight="true" outlineLevel="0" collapsed="false">
      <c r="A21" s="482"/>
      <c r="B21" s="478" t="n">
        <v>40238</v>
      </c>
      <c r="C21" s="479" t="n">
        <v>761</v>
      </c>
      <c r="D21" s="479" t="n">
        <v>373.6</v>
      </c>
      <c r="E21" s="479" t="n">
        <v>30</v>
      </c>
      <c r="F21" s="479" t="n">
        <v>0.9</v>
      </c>
      <c r="G21" s="479" t="n">
        <v>70</v>
      </c>
      <c r="H21" s="479" t="n">
        <v>1.6</v>
      </c>
      <c r="I21" s="479" t="n">
        <v>118</v>
      </c>
      <c r="J21" s="479" t="n">
        <v>894100</v>
      </c>
    </row>
    <row r="22" s="461" customFormat="true" ht="11.45" hidden="false" customHeight="true" outlineLevel="0" collapsed="false">
      <c r="A22" s="482"/>
      <c r="B22" s="478" t="n">
        <v>40269</v>
      </c>
      <c r="C22" s="479" t="n">
        <v>726</v>
      </c>
      <c r="D22" s="479" t="n">
        <v>375.7</v>
      </c>
      <c r="E22" s="479" t="n">
        <v>-18</v>
      </c>
      <c r="F22" s="479" t="n">
        <v>-1.9</v>
      </c>
      <c r="G22" s="479" t="n">
        <v>7</v>
      </c>
      <c r="H22" s="479" t="n">
        <v>0.1</v>
      </c>
      <c r="I22" s="479" t="n">
        <v>-55</v>
      </c>
      <c r="J22" s="479" t="n">
        <v>809937</v>
      </c>
    </row>
    <row r="23" s="461" customFormat="true" ht="11.45" hidden="false" customHeight="true" outlineLevel="0" collapsed="false">
      <c r="A23" s="482"/>
      <c r="B23" s="478" t="n">
        <v>40299</v>
      </c>
      <c r="C23" s="479" t="n">
        <v>746</v>
      </c>
      <c r="D23" s="479" t="n">
        <v>330.8</v>
      </c>
      <c r="E23" s="479" t="n">
        <v>58</v>
      </c>
      <c r="F23" s="479" t="n">
        <v>0.7</v>
      </c>
      <c r="G23" s="479" t="n">
        <v>27</v>
      </c>
      <c r="H23" s="479" t="n">
        <v>0.5</v>
      </c>
      <c r="I23" s="479" t="n">
        <v>36</v>
      </c>
      <c r="J23" s="479" t="n">
        <v>764264</v>
      </c>
    </row>
    <row r="24" s="461" customFormat="true" ht="11.45" hidden="false" customHeight="true" outlineLevel="0" collapsed="false">
      <c r="A24" s="482"/>
      <c r="B24" s="478" t="n">
        <v>40330</v>
      </c>
      <c r="C24" s="479" t="n">
        <v>884</v>
      </c>
      <c r="D24" s="479" t="n">
        <v>353.3</v>
      </c>
      <c r="E24" s="479" t="n">
        <v>26</v>
      </c>
      <c r="F24" s="479" t="n">
        <v>-0.2</v>
      </c>
      <c r="G24" s="479" t="n">
        <v>4</v>
      </c>
      <c r="H24" s="479" t="n">
        <v>0.2</v>
      </c>
      <c r="I24" s="479" t="n">
        <v>5</v>
      </c>
      <c r="J24" s="479" t="n">
        <v>795600</v>
      </c>
    </row>
    <row r="25" s="461" customFormat="true" ht="11.45" hidden="false" customHeight="true" outlineLevel="0" collapsed="false">
      <c r="A25" s="482"/>
      <c r="B25" s="478" t="n">
        <v>40360</v>
      </c>
      <c r="C25" s="479" t="n">
        <v>903</v>
      </c>
      <c r="D25" s="479" t="n">
        <v>413.5</v>
      </c>
      <c r="E25" s="479" t="n">
        <v>-87</v>
      </c>
      <c r="F25" s="479" t="n">
        <v>-7.4</v>
      </c>
      <c r="G25" s="479" t="n">
        <v>-19</v>
      </c>
      <c r="H25" s="479" t="n">
        <v>-0.2</v>
      </c>
      <c r="I25" s="479" t="n">
        <v>-389</v>
      </c>
      <c r="J25" s="479" t="n">
        <v>948951</v>
      </c>
    </row>
    <row r="26" s="461" customFormat="true" ht="11.45" hidden="false" customHeight="true" outlineLevel="0" collapsed="false">
      <c r="A26" s="482"/>
      <c r="B26" s="478" t="n">
        <v>40391</v>
      </c>
      <c r="C26" s="479" t="n">
        <v>828</v>
      </c>
      <c r="D26" s="479" t="n">
        <v>367.3</v>
      </c>
      <c r="E26" s="479" t="n">
        <v>16</v>
      </c>
      <c r="F26" s="479" t="n">
        <v>-2</v>
      </c>
      <c r="G26" s="479" t="n">
        <v>0</v>
      </c>
      <c r="H26" s="479" t="n">
        <v>0.2</v>
      </c>
      <c r="I26" s="479" t="n">
        <v>-40</v>
      </c>
      <c r="J26" s="479" t="n">
        <v>803845</v>
      </c>
    </row>
    <row r="27" s="461" customFormat="true" ht="11.45" hidden="false" customHeight="true" outlineLevel="0" collapsed="false">
      <c r="A27" s="482"/>
      <c r="B27" s="478" t="n">
        <v>40422</v>
      </c>
      <c r="C27" s="479" t="n">
        <v>763</v>
      </c>
      <c r="D27" s="479" t="n">
        <v>441.2</v>
      </c>
      <c r="E27" s="479" t="n">
        <v>70</v>
      </c>
      <c r="F27" s="479" t="n">
        <v>2.7</v>
      </c>
      <c r="G27" s="479" t="n">
        <v>0</v>
      </c>
      <c r="H27" s="479" t="n">
        <v>0</v>
      </c>
      <c r="I27" s="479" t="n">
        <v>41</v>
      </c>
      <c r="J27" s="479" t="n">
        <v>734045</v>
      </c>
    </row>
    <row r="28" s="461" customFormat="true" ht="11.45" hidden="false" customHeight="true" outlineLevel="0" collapsed="false">
      <c r="A28" s="482"/>
      <c r="B28" s="478" t="n">
        <v>40452</v>
      </c>
      <c r="C28" s="479" t="n">
        <v>751</v>
      </c>
      <c r="D28" s="479" t="n">
        <v>338.3</v>
      </c>
      <c r="E28" s="479" t="n">
        <v>-114</v>
      </c>
      <c r="F28" s="479" t="n">
        <v>-12.3</v>
      </c>
      <c r="G28" s="479" t="n">
        <v>26</v>
      </c>
      <c r="H28" s="479" t="n">
        <v>0.8</v>
      </c>
      <c r="I28" s="479" t="n">
        <v>-678</v>
      </c>
      <c r="J28" s="479" t="n">
        <v>699873</v>
      </c>
    </row>
    <row r="29" s="461" customFormat="true" ht="11.45" hidden="false" customHeight="true" outlineLevel="0" collapsed="false">
      <c r="A29" s="482"/>
      <c r="B29" s="478" t="n">
        <v>40483</v>
      </c>
      <c r="C29" s="479" t="n">
        <v>644</v>
      </c>
      <c r="D29" s="479" t="n">
        <v>322.3</v>
      </c>
      <c r="E29" s="479" t="n">
        <v>-2</v>
      </c>
      <c r="F29" s="479" t="n">
        <v>-1.4</v>
      </c>
      <c r="G29" s="479" t="n">
        <v>83</v>
      </c>
      <c r="H29" s="479" t="n">
        <v>2.1</v>
      </c>
      <c r="I29" s="479" t="n">
        <v>15</v>
      </c>
      <c r="J29" s="479" t="n">
        <v>654346</v>
      </c>
    </row>
    <row r="30" s="461" customFormat="true" ht="11.45" hidden="false" customHeight="true" outlineLevel="0" collapsed="false">
      <c r="A30" s="482"/>
      <c r="B30" s="478" t="n">
        <v>40513</v>
      </c>
      <c r="C30" s="479" t="n">
        <v>704</v>
      </c>
      <c r="D30" s="479" t="n">
        <v>391.3</v>
      </c>
      <c r="E30" s="479" t="n">
        <v>23</v>
      </c>
      <c r="F30" s="479" t="n">
        <v>-0.7</v>
      </c>
      <c r="G30" s="479" t="n">
        <v>-22</v>
      </c>
      <c r="H30" s="479" t="n">
        <v>0.1</v>
      </c>
      <c r="I30" s="479" t="n">
        <v>-33</v>
      </c>
      <c r="J30" s="479" t="n">
        <v>853250</v>
      </c>
    </row>
    <row r="31" s="461" customFormat="true" ht="17.45" hidden="false" customHeight="true" outlineLevel="0" collapsed="false">
      <c r="A31" s="482" t="n">
        <v>40544</v>
      </c>
      <c r="B31" s="478" t="n">
        <v>40544</v>
      </c>
      <c r="C31" s="479" t="n">
        <v>499</v>
      </c>
      <c r="D31" s="479" t="n">
        <v>337.8</v>
      </c>
      <c r="E31" s="479" t="n">
        <v>-2</v>
      </c>
      <c r="F31" s="479" t="n">
        <v>-0.6</v>
      </c>
      <c r="G31" s="479" t="n">
        <v>104</v>
      </c>
      <c r="H31" s="479" t="n">
        <v>3</v>
      </c>
      <c r="I31" s="479" t="n">
        <v>39</v>
      </c>
      <c r="J31" s="479" t="n">
        <v>585050</v>
      </c>
    </row>
    <row r="32" s="461" customFormat="true" ht="11.45" hidden="false" customHeight="true" outlineLevel="0" collapsed="false">
      <c r="A32" s="482"/>
      <c r="B32" s="478" t="n">
        <v>40575</v>
      </c>
      <c r="C32" s="479" t="n">
        <v>545</v>
      </c>
      <c r="D32" s="479" t="n">
        <v>227.7</v>
      </c>
      <c r="E32" s="479" t="n">
        <v>19</v>
      </c>
      <c r="F32" s="479" t="n">
        <v>0.4</v>
      </c>
      <c r="G32" s="479" t="n">
        <v>0</v>
      </c>
      <c r="H32" s="479" t="n">
        <v>0</v>
      </c>
      <c r="I32" s="479" t="n">
        <v>20</v>
      </c>
      <c r="J32" s="479" t="n">
        <v>710730</v>
      </c>
    </row>
    <row r="33" s="461" customFormat="true" ht="11.45" hidden="false" customHeight="true" outlineLevel="0" collapsed="false">
      <c r="A33" s="482"/>
      <c r="B33" s="478" t="n">
        <v>40603</v>
      </c>
      <c r="C33" s="479" t="n">
        <v>578</v>
      </c>
      <c r="D33" s="479" t="n">
        <v>271.5</v>
      </c>
      <c r="E33" s="479" t="n">
        <v>-18</v>
      </c>
      <c r="F33" s="479" t="n">
        <v>-3</v>
      </c>
      <c r="G33" s="479" t="n">
        <v>32</v>
      </c>
      <c r="H33" s="479" t="n">
        <v>1</v>
      </c>
      <c r="I33" s="479" t="n">
        <v>-115</v>
      </c>
      <c r="J33" s="479" t="n">
        <v>649117</v>
      </c>
    </row>
    <row r="34" s="461" customFormat="true" ht="11.45" hidden="false" customHeight="true" outlineLevel="0" collapsed="false">
      <c r="A34" s="482"/>
      <c r="B34" s="478" t="n">
        <v>40634</v>
      </c>
      <c r="C34" s="479" t="n">
        <v>545</v>
      </c>
      <c r="D34" s="479" t="n">
        <v>299.7</v>
      </c>
      <c r="E34" s="479" t="n">
        <v>13</v>
      </c>
      <c r="F34" s="479" t="n">
        <v>-1.8</v>
      </c>
      <c r="G34" s="479" t="n">
        <v>-15</v>
      </c>
      <c r="H34" s="479" t="n">
        <v>-0.3</v>
      </c>
      <c r="I34" s="479" t="n">
        <v>-100</v>
      </c>
      <c r="J34" s="479" t="n">
        <v>634066</v>
      </c>
    </row>
    <row r="35" s="461" customFormat="true" ht="11.45" hidden="false" customHeight="true" outlineLevel="0" collapsed="false">
      <c r="A35" s="482"/>
      <c r="B35" s="478" t="n">
        <v>40664</v>
      </c>
      <c r="C35" s="479" t="n">
        <v>695</v>
      </c>
      <c r="D35" s="479" t="n">
        <v>309.6</v>
      </c>
      <c r="E35" s="479" t="n">
        <v>-21</v>
      </c>
      <c r="F35" s="479" t="n">
        <v>-4.2</v>
      </c>
      <c r="G35" s="479" t="n">
        <v>25</v>
      </c>
      <c r="H35" s="479" t="n">
        <v>0.8</v>
      </c>
      <c r="I35" s="479" t="n">
        <v>-154</v>
      </c>
      <c r="J35" s="479" t="n">
        <v>699778</v>
      </c>
    </row>
    <row r="36" s="461" customFormat="true" ht="11.45" hidden="false" customHeight="true" outlineLevel="0" collapsed="false">
      <c r="A36" s="482"/>
      <c r="B36" s="478" t="n">
        <v>40695</v>
      </c>
      <c r="C36" s="479" t="n">
        <v>655</v>
      </c>
      <c r="D36" s="479" t="n">
        <v>306.4</v>
      </c>
      <c r="E36" s="479" t="n">
        <v>8</v>
      </c>
      <c r="F36" s="479" t="n">
        <v>-0.2</v>
      </c>
      <c r="G36" s="479" t="n">
        <v>0</v>
      </c>
      <c r="H36" s="479" t="n">
        <v>0</v>
      </c>
      <c r="I36" s="479" t="n">
        <v>-55</v>
      </c>
      <c r="J36" s="479" t="n">
        <v>661516</v>
      </c>
    </row>
    <row r="37" customFormat="false" ht="15" hidden="false" customHeight="true" outlineLevel="0" collapsed="false">
      <c r="A37" s="481" t="s">
        <v>1374</v>
      </c>
      <c r="B37" s="481"/>
      <c r="C37" s="481"/>
      <c r="D37" s="481"/>
      <c r="E37" s="481"/>
      <c r="F37" s="481"/>
      <c r="G37" s="481"/>
      <c r="H37" s="481"/>
      <c r="I37" s="481"/>
      <c r="J37" s="481"/>
    </row>
    <row r="38" s="461" customFormat="true" ht="17.45" hidden="false" customHeight="true" outlineLevel="0" collapsed="false">
      <c r="A38" s="477" t="n">
        <v>39965</v>
      </c>
      <c r="B38" s="478" t="n">
        <v>39965</v>
      </c>
      <c r="C38" s="479" t="n">
        <v>3363</v>
      </c>
      <c r="D38" s="479" t="n">
        <v>2335.1</v>
      </c>
      <c r="E38" s="479" t="n">
        <v>349</v>
      </c>
      <c r="F38" s="479" t="n">
        <v>26.5</v>
      </c>
      <c r="G38" s="479" t="n">
        <v>-2</v>
      </c>
      <c r="H38" s="479" t="n">
        <v>-0.1</v>
      </c>
      <c r="I38" s="479" t="n">
        <v>970</v>
      </c>
      <c r="J38" s="479" t="n">
        <v>1637729</v>
      </c>
    </row>
    <row r="39" s="465" customFormat="true" ht="11.45" hidden="false" customHeight="true" outlineLevel="0" collapsed="false">
      <c r="A39" s="482"/>
      <c r="B39" s="478" t="n">
        <v>39995</v>
      </c>
      <c r="C39" s="479" t="n">
        <v>3889</v>
      </c>
      <c r="D39" s="479" t="n">
        <v>2593.4</v>
      </c>
      <c r="E39" s="479" t="n">
        <v>292</v>
      </c>
      <c r="F39" s="479" t="n">
        <v>27.8</v>
      </c>
      <c r="G39" s="479" t="n">
        <v>61</v>
      </c>
      <c r="H39" s="479" t="n">
        <v>1.7</v>
      </c>
      <c r="I39" s="479" t="n">
        <v>1091</v>
      </c>
      <c r="J39" s="479" t="n">
        <v>2029993</v>
      </c>
      <c r="K39" s="461"/>
      <c r="L39" s="461"/>
      <c r="M39" s="461"/>
    </row>
    <row r="40" s="465" customFormat="true" ht="11.45" hidden="false" customHeight="true" outlineLevel="0" collapsed="false">
      <c r="A40" s="482"/>
      <c r="B40" s="478" t="n">
        <v>40026</v>
      </c>
      <c r="C40" s="479" t="n">
        <v>3469</v>
      </c>
      <c r="D40" s="479" t="n">
        <v>2251.4</v>
      </c>
      <c r="E40" s="479" t="n">
        <v>161</v>
      </c>
      <c r="F40" s="479" t="n">
        <v>20.1</v>
      </c>
      <c r="G40" s="479" t="n">
        <v>44</v>
      </c>
      <c r="H40" s="479" t="n">
        <v>2</v>
      </c>
      <c r="I40" s="479" t="n">
        <v>679</v>
      </c>
      <c r="J40" s="479" t="n">
        <v>1759296</v>
      </c>
      <c r="K40" s="461"/>
      <c r="L40" s="461"/>
      <c r="M40" s="461"/>
    </row>
    <row r="41" s="465" customFormat="true" ht="11.45" hidden="false" customHeight="true" outlineLevel="0" collapsed="false">
      <c r="A41" s="482"/>
      <c r="B41" s="478" t="n">
        <v>40057</v>
      </c>
      <c r="C41" s="479" t="n">
        <v>3511</v>
      </c>
      <c r="D41" s="479" t="n">
        <v>2390.6</v>
      </c>
      <c r="E41" s="479" t="n">
        <v>184</v>
      </c>
      <c r="F41" s="479" t="n">
        <v>20.5</v>
      </c>
      <c r="G41" s="479" t="n">
        <v>5</v>
      </c>
      <c r="H41" s="479" t="n">
        <v>0.2</v>
      </c>
      <c r="I41" s="479" t="n">
        <v>715</v>
      </c>
      <c r="J41" s="479" t="n">
        <v>1488711</v>
      </c>
      <c r="K41" s="461"/>
      <c r="L41" s="461"/>
      <c r="M41" s="461"/>
    </row>
    <row r="42" s="461" customFormat="true" ht="11.45" hidden="false" customHeight="true" outlineLevel="0" collapsed="false">
      <c r="A42" s="482"/>
      <c r="B42" s="478" t="n">
        <v>40087</v>
      </c>
      <c r="C42" s="479" t="n">
        <v>3717</v>
      </c>
      <c r="D42" s="479" t="n">
        <v>2751.6</v>
      </c>
      <c r="E42" s="479" t="n">
        <v>336</v>
      </c>
      <c r="F42" s="479" t="n">
        <v>27.9</v>
      </c>
      <c r="G42" s="479" t="n">
        <v>12</v>
      </c>
      <c r="H42" s="479" t="n">
        <v>0.3</v>
      </c>
      <c r="I42" s="479" t="n">
        <v>943</v>
      </c>
      <c r="J42" s="479" t="n">
        <v>1965843</v>
      </c>
    </row>
    <row r="43" s="465" customFormat="true" ht="11.45" hidden="false" customHeight="true" outlineLevel="0" collapsed="false">
      <c r="A43" s="482"/>
      <c r="B43" s="478" t="n">
        <v>40118</v>
      </c>
      <c r="C43" s="479" t="n">
        <v>3530</v>
      </c>
      <c r="D43" s="479" t="n">
        <v>2294.9</v>
      </c>
      <c r="E43" s="479" t="n">
        <v>198</v>
      </c>
      <c r="F43" s="479" t="n">
        <v>22.1</v>
      </c>
      <c r="G43" s="479" t="n">
        <v>-12</v>
      </c>
      <c r="H43" s="479" t="n">
        <v>-0.4</v>
      </c>
      <c r="I43" s="479" t="n">
        <v>772</v>
      </c>
      <c r="J43" s="479" t="n">
        <v>1425153</v>
      </c>
      <c r="K43" s="461"/>
      <c r="L43" s="461"/>
      <c r="M43" s="461"/>
    </row>
    <row r="44" s="465" customFormat="true" ht="11.45" hidden="false" customHeight="true" outlineLevel="0" collapsed="false">
      <c r="A44" s="482"/>
      <c r="B44" s="478" t="n">
        <v>40148</v>
      </c>
      <c r="C44" s="479" t="n">
        <v>3219</v>
      </c>
      <c r="D44" s="479" t="n">
        <v>2442.2</v>
      </c>
      <c r="E44" s="479" t="n">
        <v>389</v>
      </c>
      <c r="F44" s="479" t="n">
        <v>34.8</v>
      </c>
      <c r="G44" s="479" t="n">
        <v>61</v>
      </c>
      <c r="H44" s="479" t="n">
        <v>1.3</v>
      </c>
      <c r="I44" s="479" t="n">
        <v>1423</v>
      </c>
      <c r="J44" s="479" t="n">
        <v>1761760</v>
      </c>
      <c r="K44" s="461"/>
      <c r="L44" s="461"/>
      <c r="M44" s="461"/>
    </row>
    <row r="45" s="465" customFormat="true" ht="17.45" hidden="false" customHeight="true" outlineLevel="0" collapsed="false">
      <c r="A45" s="482" t="n">
        <v>40179</v>
      </c>
      <c r="B45" s="478" t="n">
        <v>40179</v>
      </c>
      <c r="C45" s="479" t="n">
        <v>2323</v>
      </c>
      <c r="D45" s="479" t="n">
        <v>1388</v>
      </c>
      <c r="E45" s="479" t="n">
        <v>205</v>
      </c>
      <c r="F45" s="479" t="n">
        <v>19.5</v>
      </c>
      <c r="G45" s="479" t="n">
        <v>0</v>
      </c>
      <c r="H45" s="479" t="n">
        <v>0</v>
      </c>
      <c r="I45" s="479" t="n">
        <v>568</v>
      </c>
      <c r="J45" s="479" t="n">
        <v>1036411</v>
      </c>
      <c r="K45" s="461"/>
      <c r="L45" s="461"/>
      <c r="M45" s="461"/>
    </row>
    <row r="46" s="465" customFormat="true" ht="11.45" hidden="false" customHeight="true" outlineLevel="0" collapsed="false">
      <c r="A46" s="482"/>
      <c r="B46" s="478" t="n">
        <v>40210</v>
      </c>
      <c r="C46" s="479" t="n">
        <v>2758</v>
      </c>
      <c r="D46" s="479" t="n">
        <v>1893.4</v>
      </c>
      <c r="E46" s="479" t="n">
        <v>280</v>
      </c>
      <c r="F46" s="479" t="n">
        <v>25.3</v>
      </c>
      <c r="G46" s="479" t="n">
        <v>16</v>
      </c>
      <c r="H46" s="479" t="n">
        <v>0.5</v>
      </c>
      <c r="I46" s="479" t="n">
        <v>986</v>
      </c>
      <c r="J46" s="479" t="n">
        <v>1239000</v>
      </c>
      <c r="K46" s="461"/>
      <c r="L46" s="461"/>
      <c r="M46" s="461"/>
    </row>
    <row r="47" s="465" customFormat="true" ht="11.45" hidden="false" customHeight="true" outlineLevel="0" collapsed="false">
      <c r="A47" s="482"/>
      <c r="B47" s="478" t="n">
        <v>40238</v>
      </c>
      <c r="C47" s="479" t="n">
        <v>3573</v>
      </c>
      <c r="D47" s="479" t="n">
        <v>2185.3</v>
      </c>
      <c r="E47" s="479" t="n">
        <v>278</v>
      </c>
      <c r="F47" s="479" t="n">
        <v>25.4</v>
      </c>
      <c r="G47" s="479" t="n">
        <v>0</v>
      </c>
      <c r="H47" s="479" t="n">
        <v>0</v>
      </c>
      <c r="I47" s="479" t="n">
        <v>938</v>
      </c>
      <c r="J47" s="479" t="n">
        <v>1468543</v>
      </c>
      <c r="K47" s="461"/>
      <c r="L47" s="461"/>
      <c r="M47" s="461"/>
    </row>
    <row r="48" s="465" customFormat="true" ht="11.45" hidden="false" customHeight="true" outlineLevel="0" collapsed="false">
      <c r="A48" s="482"/>
      <c r="B48" s="478" t="n">
        <v>40269</v>
      </c>
      <c r="C48" s="479" t="n">
        <v>3373</v>
      </c>
      <c r="D48" s="479" t="n">
        <v>2242.8</v>
      </c>
      <c r="E48" s="479" t="n">
        <v>175</v>
      </c>
      <c r="F48" s="479" t="n">
        <v>22.1</v>
      </c>
      <c r="G48" s="479" t="n">
        <v>-18</v>
      </c>
      <c r="H48" s="479" t="n">
        <v>-0.2</v>
      </c>
      <c r="I48" s="479" t="n">
        <v>705</v>
      </c>
      <c r="J48" s="479" t="n">
        <v>1549298</v>
      </c>
      <c r="K48" s="461"/>
      <c r="L48" s="461"/>
      <c r="M48" s="461"/>
    </row>
    <row r="49" s="465" customFormat="true" ht="11.45" hidden="false" customHeight="true" outlineLevel="0" collapsed="false">
      <c r="A49" s="482"/>
      <c r="B49" s="478" t="n">
        <v>40299</v>
      </c>
      <c r="C49" s="479" t="n">
        <v>3740</v>
      </c>
      <c r="D49" s="479" t="n">
        <v>2437.5</v>
      </c>
      <c r="E49" s="479" t="n">
        <v>226</v>
      </c>
      <c r="F49" s="479" t="n">
        <v>21.1</v>
      </c>
      <c r="G49" s="479" t="n">
        <v>0</v>
      </c>
      <c r="H49" s="479" t="n">
        <v>0</v>
      </c>
      <c r="I49" s="479" t="n">
        <v>750</v>
      </c>
      <c r="J49" s="479" t="n">
        <v>1550217</v>
      </c>
      <c r="K49" s="461"/>
      <c r="L49" s="461"/>
      <c r="M49" s="461"/>
    </row>
    <row r="50" s="465" customFormat="true" ht="11.45" hidden="false" customHeight="true" outlineLevel="0" collapsed="false">
      <c r="A50" s="482"/>
      <c r="B50" s="478" t="n">
        <v>40330</v>
      </c>
      <c r="C50" s="479" t="n">
        <v>3978</v>
      </c>
      <c r="D50" s="479" t="n">
        <v>2358.1</v>
      </c>
      <c r="E50" s="479" t="n">
        <v>389</v>
      </c>
      <c r="F50" s="479" t="n">
        <v>33.3</v>
      </c>
      <c r="G50" s="479" t="n">
        <v>96</v>
      </c>
      <c r="H50" s="479" t="n">
        <v>2.8</v>
      </c>
      <c r="I50" s="479" t="n">
        <v>1330</v>
      </c>
      <c r="J50" s="479" t="n">
        <v>1609298</v>
      </c>
      <c r="K50" s="461"/>
      <c r="L50" s="461"/>
      <c r="M50" s="461"/>
    </row>
    <row r="51" s="465" customFormat="true" ht="11.45" hidden="false" customHeight="true" outlineLevel="0" collapsed="false">
      <c r="A51" s="482"/>
      <c r="B51" s="478" t="n">
        <v>40360</v>
      </c>
      <c r="C51" s="479" t="n">
        <v>3900</v>
      </c>
      <c r="D51" s="479" t="n">
        <v>2667.4</v>
      </c>
      <c r="E51" s="479" t="n">
        <v>287</v>
      </c>
      <c r="F51" s="479" t="n">
        <v>29.4</v>
      </c>
      <c r="G51" s="479" t="n">
        <v>-96</v>
      </c>
      <c r="H51" s="479" t="n">
        <v>-1.6</v>
      </c>
      <c r="I51" s="479" t="n">
        <v>855</v>
      </c>
      <c r="J51" s="479" t="n">
        <v>1889861</v>
      </c>
      <c r="K51" s="461"/>
      <c r="L51" s="461"/>
      <c r="M51" s="461"/>
    </row>
    <row r="52" s="465" customFormat="true" ht="11.45" hidden="false" customHeight="true" outlineLevel="0" collapsed="false">
      <c r="A52" s="482"/>
      <c r="B52" s="478" t="n">
        <v>40391</v>
      </c>
      <c r="C52" s="479" t="n">
        <v>3753</v>
      </c>
      <c r="D52" s="479" t="n">
        <v>2296.2</v>
      </c>
      <c r="E52" s="479" t="n">
        <v>249</v>
      </c>
      <c r="F52" s="479" t="n">
        <v>21.6</v>
      </c>
      <c r="G52" s="479" t="n">
        <v>3</v>
      </c>
      <c r="H52" s="479" t="n">
        <v>-0.4</v>
      </c>
      <c r="I52" s="479" t="n">
        <v>781</v>
      </c>
      <c r="J52" s="479" t="n">
        <v>1637263</v>
      </c>
      <c r="K52" s="461"/>
      <c r="L52" s="461"/>
      <c r="M52" s="461"/>
    </row>
    <row r="53" s="465" customFormat="true" ht="11.45" hidden="false" customHeight="true" outlineLevel="0" collapsed="false">
      <c r="A53" s="482"/>
      <c r="B53" s="478" t="n">
        <v>40422</v>
      </c>
      <c r="C53" s="479" t="n">
        <v>3463</v>
      </c>
      <c r="D53" s="479" t="n">
        <v>2724.1</v>
      </c>
      <c r="E53" s="479" t="n">
        <v>235</v>
      </c>
      <c r="F53" s="479" t="n">
        <v>20.8</v>
      </c>
      <c r="G53" s="479" t="n">
        <v>6</v>
      </c>
      <c r="H53" s="479" t="n">
        <v>0.1</v>
      </c>
      <c r="I53" s="479" t="n">
        <v>773</v>
      </c>
      <c r="J53" s="479" t="n">
        <v>1733033</v>
      </c>
      <c r="K53" s="461"/>
      <c r="L53" s="461"/>
      <c r="M53" s="461"/>
    </row>
    <row r="54" s="461" customFormat="true" ht="11.45" hidden="false" customHeight="true" outlineLevel="0" collapsed="false">
      <c r="A54" s="482"/>
      <c r="B54" s="478" t="n">
        <v>40452</v>
      </c>
      <c r="C54" s="479" t="n">
        <v>3671</v>
      </c>
      <c r="D54" s="479" t="n">
        <v>2562.9</v>
      </c>
      <c r="E54" s="479" t="n">
        <v>336</v>
      </c>
      <c r="F54" s="479" t="n">
        <v>28.8</v>
      </c>
      <c r="G54" s="479" t="n">
        <v>-34</v>
      </c>
      <c r="H54" s="479" t="n">
        <v>-0.9</v>
      </c>
      <c r="I54" s="479" t="n">
        <v>983</v>
      </c>
      <c r="J54" s="479" t="n">
        <v>1775746</v>
      </c>
    </row>
    <row r="55" s="465" customFormat="true" ht="11.45" hidden="false" customHeight="true" outlineLevel="0" collapsed="false">
      <c r="A55" s="482"/>
      <c r="B55" s="478" t="n">
        <v>40483</v>
      </c>
      <c r="C55" s="479" t="n">
        <v>3483</v>
      </c>
      <c r="D55" s="479" t="n">
        <v>2436.7</v>
      </c>
      <c r="E55" s="479" t="n">
        <v>272</v>
      </c>
      <c r="F55" s="479" t="n">
        <v>26</v>
      </c>
      <c r="G55" s="479" t="n">
        <v>5</v>
      </c>
      <c r="H55" s="479" t="n">
        <v>0.1</v>
      </c>
      <c r="I55" s="479" t="n">
        <v>955</v>
      </c>
      <c r="J55" s="479" t="n">
        <v>1482069</v>
      </c>
      <c r="K55" s="461"/>
      <c r="L55" s="461"/>
      <c r="M55" s="461"/>
    </row>
    <row r="56" s="465" customFormat="true" ht="11.45" hidden="false" customHeight="true" outlineLevel="0" collapsed="false">
      <c r="A56" s="482"/>
      <c r="B56" s="478" t="n">
        <v>40513</v>
      </c>
      <c r="C56" s="479" t="n">
        <v>3253</v>
      </c>
      <c r="D56" s="479" t="n">
        <v>2264.4</v>
      </c>
      <c r="E56" s="479" t="n">
        <v>293</v>
      </c>
      <c r="F56" s="479" t="n">
        <v>26.9</v>
      </c>
      <c r="G56" s="479" t="n">
        <v>27</v>
      </c>
      <c r="H56" s="479" t="n">
        <v>0.7</v>
      </c>
      <c r="I56" s="479" t="n">
        <v>1009</v>
      </c>
      <c r="J56" s="479" t="n">
        <v>1741374</v>
      </c>
      <c r="K56" s="461"/>
      <c r="L56" s="461"/>
      <c r="M56" s="461"/>
    </row>
    <row r="57" s="465" customFormat="true" ht="17.45" hidden="false" customHeight="true" outlineLevel="0" collapsed="false">
      <c r="A57" s="482" t="n">
        <v>40544</v>
      </c>
      <c r="B57" s="478" t="n">
        <v>40544</v>
      </c>
      <c r="C57" s="479" t="n">
        <v>2774</v>
      </c>
      <c r="D57" s="479" t="n">
        <v>1812.8</v>
      </c>
      <c r="E57" s="479" t="n">
        <v>339</v>
      </c>
      <c r="F57" s="479" t="n">
        <v>24.7</v>
      </c>
      <c r="G57" s="479" t="n">
        <v>9</v>
      </c>
      <c r="H57" s="479" t="n">
        <v>0.3</v>
      </c>
      <c r="I57" s="479" t="n">
        <v>840</v>
      </c>
      <c r="J57" s="479" t="n">
        <v>1291460</v>
      </c>
      <c r="K57" s="461"/>
      <c r="L57" s="461"/>
      <c r="M57" s="461"/>
    </row>
    <row r="58" s="465" customFormat="true" ht="11.45" hidden="false" customHeight="true" outlineLevel="0" collapsed="false">
      <c r="A58" s="482"/>
      <c r="B58" s="478" t="n">
        <v>40575</v>
      </c>
      <c r="C58" s="479" t="n">
        <v>2842</v>
      </c>
      <c r="D58" s="479" t="n">
        <v>2085.3</v>
      </c>
      <c r="E58" s="479" t="n">
        <v>318</v>
      </c>
      <c r="F58" s="479" t="n">
        <v>28.9</v>
      </c>
      <c r="G58" s="479" t="n">
        <v>13</v>
      </c>
      <c r="H58" s="479" t="n">
        <v>0.4</v>
      </c>
      <c r="I58" s="479" t="n">
        <v>1008</v>
      </c>
      <c r="J58" s="479" t="n">
        <v>1546479</v>
      </c>
      <c r="K58" s="461"/>
      <c r="L58" s="461"/>
      <c r="M58" s="461"/>
    </row>
    <row r="59" s="465" customFormat="true" ht="11.45" hidden="false" customHeight="true" outlineLevel="0" collapsed="false">
      <c r="A59" s="482"/>
      <c r="B59" s="478" t="n">
        <v>40603</v>
      </c>
      <c r="C59" s="479" t="n">
        <v>3562</v>
      </c>
      <c r="D59" s="479" t="n">
        <v>2638.3</v>
      </c>
      <c r="E59" s="479" t="n">
        <v>385</v>
      </c>
      <c r="F59" s="479" t="n">
        <v>38.6</v>
      </c>
      <c r="G59" s="479" t="n">
        <v>-3</v>
      </c>
      <c r="H59" s="479" t="n">
        <v>0</v>
      </c>
      <c r="I59" s="479" t="n">
        <v>1408</v>
      </c>
      <c r="J59" s="479" t="n">
        <v>1920094</v>
      </c>
      <c r="K59" s="461"/>
      <c r="L59" s="461"/>
      <c r="M59" s="461"/>
    </row>
    <row r="60" s="465" customFormat="true" ht="11.45" hidden="false" customHeight="true" outlineLevel="0" collapsed="false">
      <c r="A60" s="482"/>
      <c r="B60" s="478" t="n">
        <v>40634</v>
      </c>
      <c r="C60" s="487" t="n">
        <v>3384</v>
      </c>
      <c r="D60" s="487" t="n">
        <v>2216.3</v>
      </c>
      <c r="E60" s="487" t="n">
        <v>362</v>
      </c>
      <c r="F60" s="487" t="n">
        <v>31.7</v>
      </c>
      <c r="G60" s="487" t="n">
        <v>0</v>
      </c>
      <c r="H60" s="487" t="n">
        <v>0</v>
      </c>
      <c r="I60" s="487" t="n">
        <v>1232</v>
      </c>
      <c r="J60" s="487" t="n">
        <v>1592368</v>
      </c>
      <c r="K60" s="461"/>
      <c r="L60" s="461"/>
      <c r="M60" s="461"/>
    </row>
    <row r="61" s="465" customFormat="true" ht="11.45" hidden="false" customHeight="true" outlineLevel="0" collapsed="false">
      <c r="A61" s="482"/>
      <c r="B61" s="478" t="n">
        <v>40664</v>
      </c>
      <c r="C61" s="487" t="n">
        <v>4223</v>
      </c>
      <c r="D61" s="487" t="n">
        <v>2882.2</v>
      </c>
      <c r="E61" s="487" t="n">
        <v>747</v>
      </c>
      <c r="F61" s="487" t="n">
        <v>57.9</v>
      </c>
      <c r="G61" s="487" t="n">
        <v>-3</v>
      </c>
      <c r="H61" s="487" t="n">
        <v>0</v>
      </c>
      <c r="I61" s="487" t="n">
        <v>2119</v>
      </c>
      <c r="J61" s="487" t="n">
        <v>2012494</v>
      </c>
      <c r="K61" s="461"/>
      <c r="L61" s="461"/>
      <c r="M61" s="461"/>
    </row>
    <row r="62" s="465" customFormat="true" ht="11.45" hidden="false" customHeight="true" outlineLevel="0" collapsed="false">
      <c r="A62" s="482"/>
      <c r="B62" s="478" t="n">
        <v>40695</v>
      </c>
      <c r="C62" s="479" t="n">
        <v>3804</v>
      </c>
      <c r="D62" s="479" t="n">
        <v>2454.2</v>
      </c>
      <c r="E62" s="479" t="n">
        <v>242</v>
      </c>
      <c r="F62" s="479" t="n">
        <v>25.9</v>
      </c>
      <c r="G62" s="479" t="n">
        <v>59</v>
      </c>
      <c r="H62" s="479" t="n">
        <v>1.6</v>
      </c>
      <c r="I62" s="479" t="n">
        <v>960</v>
      </c>
      <c r="J62" s="479" t="n">
        <v>1853887</v>
      </c>
      <c r="K62" s="461"/>
      <c r="L62" s="461"/>
      <c r="M62" s="461"/>
    </row>
    <row r="63" customFormat="false" ht="15" hidden="false" customHeight="true" outlineLevel="0" collapsed="false">
      <c r="A63" s="481" t="s">
        <v>1375</v>
      </c>
      <c r="B63" s="481"/>
      <c r="C63" s="481"/>
      <c r="D63" s="481"/>
      <c r="E63" s="481"/>
      <c r="F63" s="481"/>
      <c r="G63" s="481"/>
      <c r="H63" s="481"/>
      <c r="I63" s="481"/>
      <c r="J63" s="481"/>
    </row>
    <row r="64" s="461" customFormat="true" ht="17.45" hidden="false" customHeight="true" outlineLevel="0" collapsed="false">
      <c r="A64" s="477" t="n">
        <v>39965</v>
      </c>
      <c r="B64" s="478" t="n">
        <v>39965</v>
      </c>
      <c r="C64" s="479" t="n">
        <v>932</v>
      </c>
      <c r="D64" s="479" t="n">
        <v>555.4</v>
      </c>
      <c r="E64" s="479" t="n">
        <v>123</v>
      </c>
      <c r="F64" s="479" t="n">
        <v>3.6</v>
      </c>
      <c r="G64" s="479" t="n">
        <v>0</v>
      </c>
      <c r="H64" s="479" t="n">
        <v>0</v>
      </c>
      <c r="I64" s="479" t="n">
        <v>107</v>
      </c>
      <c r="J64" s="479" t="n">
        <v>1036349</v>
      </c>
    </row>
    <row r="65" s="465" customFormat="true" ht="11.45" hidden="false" customHeight="true" outlineLevel="0" collapsed="false">
      <c r="A65" s="482"/>
      <c r="B65" s="478" t="n">
        <v>39995</v>
      </c>
      <c r="C65" s="479" t="n">
        <v>1096</v>
      </c>
      <c r="D65" s="479" t="n">
        <v>600.1</v>
      </c>
      <c r="E65" s="479" t="n">
        <v>98</v>
      </c>
      <c r="F65" s="479" t="n">
        <v>4</v>
      </c>
      <c r="G65" s="479" t="n">
        <v>116</v>
      </c>
      <c r="H65" s="479" t="n">
        <v>2.4</v>
      </c>
      <c r="I65" s="479" t="n">
        <v>230</v>
      </c>
      <c r="J65" s="479" t="n">
        <v>1249288</v>
      </c>
    </row>
    <row r="66" s="465" customFormat="true" ht="11.45" hidden="false" customHeight="true" outlineLevel="0" collapsed="false">
      <c r="A66" s="482"/>
      <c r="B66" s="478" t="n">
        <v>40026</v>
      </c>
      <c r="C66" s="479" t="n">
        <v>959</v>
      </c>
      <c r="D66" s="479" t="n">
        <v>567.1</v>
      </c>
      <c r="E66" s="479" t="n">
        <v>-120</v>
      </c>
      <c r="F66" s="479" t="n">
        <v>-5.9</v>
      </c>
      <c r="G66" s="479" t="n">
        <v>59</v>
      </c>
      <c r="H66" s="479" t="n">
        <v>2.2</v>
      </c>
      <c r="I66" s="479" t="n">
        <v>-155</v>
      </c>
      <c r="J66" s="479" t="n">
        <v>1100313</v>
      </c>
    </row>
    <row r="67" s="465" customFormat="true" ht="11.45" hidden="false" customHeight="true" outlineLevel="0" collapsed="false">
      <c r="A67" s="482"/>
      <c r="B67" s="478" t="n">
        <v>40057</v>
      </c>
      <c r="C67" s="479" t="n">
        <v>981</v>
      </c>
      <c r="D67" s="479" t="n">
        <v>495.2</v>
      </c>
      <c r="E67" s="479" t="n">
        <v>-40</v>
      </c>
      <c r="F67" s="479" t="n">
        <v>-2.6</v>
      </c>
      <c r="G67" s="479" t="n">
        <v>0</v>
      </c>
      <c r="H67" s="479" t="n">
        <v>0</v>
      </c>
      <c r="I67" s="479" t="n">
        <v>-150</v>
      </c>
      <c r="J67" s="479" t="n">
        <v>923331</v>
      </c>
    </row>
    <row r="68" s="461" customFormat="true" ht="11.45" hidden="false" customHeight="true" outlineLevel="0" collapsed="false">
      <c r="A68" s="482"/>
      <c r="B68" s="478" t="n">
        <v>40087</v>
      </c>
      <c r="C68" s="479" t="n">
        <v>1088</v>
      </c>
      <c r="D68" s="479" t="n">
        <v>627.2</v>
      </c>
      <c r="E68" s="479" t="n">
        <v>44</v>
      </c>
      <c r="F68" s="479" t="n">
        <v>-0.8</v>
      </c>
      <c r="G68" s="479" t="n">
        <v>44</v>
      </c>
      <c r="H68" s="479" t="n">
        <v>0.9</v>
      </c>
      <c r="I68" s="479" t="n">
        <v>-10</v>
      </c>
      <c r="J68" s="479" t="n">
        <v>1112518</v>
      </c>
    </row>
    <row r="69" s="465" customFormat="true" ht="11.45" hidden="false" customHeight="true" outlineLevel="0" collapsed="false">
      <c r="A69" s="482"/>
      <c r="B69" s="478" t="n">
        <v>40118</v>
      </c>
      <c r="C69" s="479" t="n">
        <v>982</v>
      </c>
      <c r="D69" s="479" t="n">
        <v>565.9</v>
      </c>
      <c r="E69" s="479" t="n">
        <v>66</v>
      </c>
      <c r="F69" s="479" t="n">
        <v>3.9</v>
      </c>
      <c r="G69" s="479" t="n">
        <v>-76</v>
      </c>
      <c r="H69" s="479" t="n">
        <v>-1.7</v>
      </c>
      <c r="I69" s="479" t="n">
        <v>55</v>
      </c>
      <c r="J69" s="479" t="n">
        <v>1113054</v>
      </c>
    </row>
    <row r="70" s="465" customFormat="true" ht="11.45" hidden="false" customHeight="true" outlineLevel="0" collapsed="false">
      <c r="A70" s="482"/>
      <c r="B70" s="478" t="n">
        <v>40148</v>
      </c>
      <c r="C70" s="479" t="n">
        <v>998</v>
      </c>
      <c r="D70" s="479" t="n">
        <v>625.6</v>
      </c>
      <c r="E70" s="479" t="n">
        <v>170</v>
      </c>
      <c r="F70" s="479" t="n">
        <v>9.6</v>
      </c>
      <c r="G70" s="479" t="n">
        <v>85</v>
      </c>
      <c r="H70" s="479" t="n">
        <v>1.9</v>
      </c>
      <c r="I70" s="479" t="n">
        <v>492</v>
      </c>
      <c r="J70" s="479" t="n">
        <v>1249051</v>
      </c>
    </row>
    <row r="71" s="465" customFormat="true" ht="17.45" hidden="false" customHeight="true" outlineLevel="0" collapsed="false">
      <c r="A71" s="482" t="n">
        <v>40179</v>
      </c>
      <c r="B71" s="478" t="n">
        <v>40179</v>
      </c>
      <c r="C71" s="479" t="n">
        <v>797</v>
      </c>
      <c r="D71" s="479" t="n">
        <v>428.6</v>
      </c>
      <c r="E71" s="479" t="n">
        <v>15</v>
      </c>
      <c r="F71" s="479" t="n">
        <v>2.6</v>
      </c>
      <c r="G71" s="479" t="n">
        <v>2</v>
      </c>
      <c r="H71" s="479" t="n">
        <v>0.1</v>
      </c>
      <c r="I71" s="479" t="n">
        <v>34</v>
      </c>
      <c r="J71" s="479" t="n">
        <v>837059</v>
      </c>
    </row>
    <row r="72" s="465" customFormat="true" ht="11.45" hidden="false" customHeight="true" outlineLevel="0" collapsed="false">
      <c r="A72" s="482"/>
      <c r="B72" s="478" t="n">
        <v>40210</v>
      </c>
      <c r="C72" s="479" t="n">
        <v>772</v>
      </c>
      <c r="D72" s="479" t="n">
        <v>457.8</v>
      </c>
      <c r="E72" s="479" t="n">
        <v>47</v>
      </c>
      <c r="F72" s="479" t="n">
        <v>0.8</v>
      </c>
      <c r="G72" s="479" t="n">
        <v>28</v>
      </c>
      <c r="H72" s="479" t="n">
        <v>1.5</v>
      </c>
      <c r="I72" s="479" t="n">
        <v>66</v>
      </c>
      <c r="J72" s="479" t="n">
        <v>926420</v>
      </c>
    </row>
    <row r="73" s="465" customFormat="true" ht="11.45" hidden="false" customHeight="true" outlineLevel="0" collapsed="false">
      <c r="A73" s="482"/>
      <c r="B73" s="478" t="n">
        <v>40238</v>
      </c>
      <c r="C73" s="479" t="n">
        <v>899</v>
      </c>
      <c r="D73" s="479" t="n">
        <v>508.9</v>
      </c>
      <c r="E73" s="479" t="n">
        <v>71</v>
      </c>
      <c r="F73" s="479" t="n">
        <v>3.1</v>
      </c>
      <c r="G73" s="479" t="n">
        <v>70</v>
      </c>
      <c r="H73" s="479" t="n">
        <v>1.6</v>
      </c>
      <c r="I73" s="479" t="n">
        <v>212</v>
      </c>
      <c r="J73" s="479" t="n">
        <v>988314</v>
      </c>
    </row>
    <row r="74" s="465" customFormat="true" ht="11.45" hidden="false" customHeight="true" outlineLevel="0" collapsed="false">
      <c r="A74" s="482"/>
      <c r="B74" s="478" t="n">
        <v>40269</v>
      </c>
      <c r="C74" s="479" t="n">
        <v>811</v>
      </c>
      <c r="D74" s="479" t="n">
        <v>493.6</v>
      </c>
      <c r="E74" s="479" t="n">
        <v>14</v>
      </c>
      <c r="F74" s="479" t="n">
        <v>0.6</v>
      </c>
      <c r="G74" s="479" t="n">
        <v>-18</v>
      </c>
      <c r="H74" s="479" t="n">
        <v>-0.2</v>
      </c>
      <c r="I74" s="479" t="n">
        <v>23</v>
      </c>
      <c r="J74" s="479" t="n">
        <v>940002</v>
      </c>
    </row>
    <row r="75" s="465" customFormat="true" ht="11.45" hidden="false" customHeight="true" outlineLevel="0" collapsed="false">
      <c r="A75" s="482"/>
      <c r="B75" s="478" t="n">
        <v>40299</v>
      </c>
      <c r="C75" s="479" t="n">
        <v>858</v>
      </c>
      <c r="D75" s="479" t="n">
        <v>422.4</v>
      </c>
      <c r="E75" s="479" t="n">
        <v>76</v>
      </c>
      <c r="F75" s="479" t="n">
        <v>1.6</v>
      </c>
      <c r="G75" s="479" t="n">
        <v>30</v>
      </c>
      <c r="H75" s="479" t="n">
        <v>0.5</v>
      </c>
      <c r="I75" s="479" t="n">
        <v>54</v>
      </c>
      <c r="J75" s="479" t="n">
        <v>846855</v>
      </c>
    </row>
    <row r="76" s="465" customFormat="true" ht="11.45" hidden="false" customHeight="true" outlineLevel="0" collapsed="false">
      <c r="A76" s="482"/>
      <c r="B76" s="478" t="n">
        <v>40330</v>
      </c>
      <c r="C76" s="479" t="n">
        <v>1012</v>
      </c>
      <c r="D76" s="479" t="n">
        <v>458.4</v>
      </c>
      <c r="E76" s="479" t="n">
        <v>87</v>
      </c>
      <c r="F76" s="479" t="n">
        <v>3</v>
      </c>
      <c r="G76" s="479" t="n">
        <v>96</v>
      </c>
      <c r="H76" s="479" t="n">
        <v>2.1</v>
      </c>
      <c r="I76" s="479" t="n">
        <v>162</v>
      </c>
      <c r="J76" s="479" t="n">
        <v>910999</v>
      </c>
    </row>
    <row r="77" s="465" customFormat="true" ht="11.45" hidden="false" customHeight="true" outlineLevel="0" collapsed="false">
      <c r="A77" s="482"/>
      <c r="B77" s="478" t="n">
        <v>40360</v>
      </c>
      <c r="C77" s="479" t="n">
        <v>1036</v>
      </c>
      <c r="D77" s="479" t="n">
        <v>604.8</v>
      </c>
      <c r="E77" s="479" t="n">
        <v>-24</v>
      </c>
      <c r="F77" s="479" t="n">
        <v>-2.7</v>
      </c>
      <c r="G77" s="479" t="n">
        <v>-21</v>
      </c>
      <c r="H77" s="479" t="n">
        <v>-0.3</v>
      </c>
      <c r="I77" s="479" t="n">
        <v>-225</v>
      </c>
      <c r="J77" s="479" t="n">
        <v>1140560</v>
      </c>
    </row>
    <row r="78" s="465" customFormat="true" ht="11.45" hidden="false" customHeight="true" outlineLevel="0" collapsed="false">
      <c r="A78" s="482"/>
      <c r="B78" s="478" t="n">
        <v>40391</v>
      </c>
      <c r="C78" s="479" t="n">
        <v>988</v>
      </c>
      <c r="D78" s="479" t="n">
        <v>456.5</v>
      </c>
      <c r="E78" s="479" t="n">
        <v>64</v>
      </c>
      <c r="F78" s="479" t="n">
        <v>2.9</v>
      </c>
      <c r="G78" s="479" t="n">
        <v>-18</v>
      </c>
      <c r="H78" s="479" t="n">
        <v>-1</v>
      </c>
      <c r="I78" s="479" t="n">
        <v>95</v>
      </c>
      <c r="J78" s="479" t="n">
        <v>843707</v>
      </c>
    </row>
    <row r="79" s="465" customFormat="true" ht="11.45" hidden="false" customHeight="true" outlineLevel="0" collapsed="false">
      <c r="A79" s="482"/>
      <c r="B79" s="478" t="n">
        <v>40422</v>
      </c>
      <c r="C79" s="479" t="n">
        <v>898</v>
      </c>
      <c r="D79" s="479" t="n">
        <v>486.5</v>
      </c>
      <c r="E79" s="479" t="n">
        <v>94</v>
      </c>
      <c r="F79" s="479" t="n">
        <v>3.6</v>
      </c>
      <c r="G79" s="479" t="n">
        <v>3</v>
      </c>
      <c r="H79" s="479" t="n">
        <v>0</v>
      </c>
      <c r="I79" s="479" t="n">
        <v>90</v>
      </c>
      <c r="J79" s="479" t="n">
        <v>879446</v>
      </c>
    </row>
    <row r="80" s="461" customFormat="true" ht="11.45" hidden="false" customHeight="true" outlineLevel="0" collapsed="false">
      <c r="A80" s="482"/>
      <c r="B80" s="478" t="n">
        <v>40452</v>
      </c>
      <c r="C80" s="479" t="n">
        <v>845</v>
      </c>
      <c r="D80" s="479" t="n">
        <v>534.7</v>
      </c>
      <c r="E80" s="479" t="n">
        <v>-6</v>
      </c>
      <c r="F80" s="479" t="n">
        <v>-9</v>
      </c>
      <c r="G80" s="479" t="n">
        <v>16</v>
      </c>
      <c r="H80" s="479" t="n">
        <v>0.4</v>
      </c>
      <c r="I80" s="479" t="n">
        <v>-556</v>
      </c>
      <c r="J80" s="479" t="n">
        <v>867554</v>
      </c>
    </row>
    <row r="81" s="465" customFormat="true" ht="11.45" hidden="false" customHeight="true" outlineLevel="0" collapsed="false">
      <c r="A81" s="482"/>
      <c r="B81" s="478" t="n">
        <v>40483</v>
      </c>
      <c r="C81" s="479" t="n">
        <v>765</v>
      </c>
      <c r="D81" s="479" t="n">
        <v>388.2</v>
      </c>
      <c r="E81" s="479" t="n">
        <v>36</v>
      </c>
      <c r="F81" s="479" t="n">
        <v>0.7</v>
      </c>
      <c r="G81" s="479" t="n">
        <v>126</v>
      </c>
      <c r="H81" s="479" t="n">
        <v>2.7</v>
      </c>
      <c r="I81" s="479" t="n">
        <v>188</v>
      </c>
      <c r="J81" s="479" t="n">
        <v>656693</v>
      </c>
    </row>
    <row r="82" s="465" customFormat="true" ht="11.45" hidden="false" customHeight="true" outlineLevel="0" collapsed="false">
      <c r="A82" s="482"/>
      <c r="B82" s="478" t="n">
        <v>40513</v>
      </c>
      <c r="C82" s="479" t="n">
        <v>825</v>
      </c>
      <c r="D82" s="479" t="n">
        <v>511.2</v>
      </c>
      <c r="E82" s="479" t="n">
        <v>41</v>
      </c>
      <c r="F82" s="479" t="n">
        <v>0.8</v>
      </c>
      <c r="G82" s="479" t="n">
        <v>3</v>
      </c>
      <c r="H82" s="479" t="n">
        <v>0.8</v>
      </c>
      <c r="I82" s="479" t="n">
        <v>72</v>
      </c>
      <c r="J82" s="479" t="n">
        <v>881875</v>
      </c>
    </row>
    <row r="83" s="465" customFormat="true" ht="17.45" hidden="false" customHeight="true" outlineLevel="0" collapsed="false">
      <c r="A83" s="482" t="n">
        <v>40544</v>
      </c>
      <c r="B83" s="478" t="n">
        <v>40544</v>
      </c>
      <c r="C83" s="479" t="n">
        <v>636</v>
      </c>
      <c r="D83" s="479" t="n">
        <v>440.8</v>
      </c>
      <c r="E83" s="479" t="n">
        <v>190</v>
      </c>
      <c r="F83" s="479" t="n">
        <v>8.6</v>
      </c>
      <c r="G83" s="479" t="n">
        <v>90</v>
      </c>
      <c r="H83" s="479" t="n">
        <v>2.7</v>
      </c>
      <c r="I83" s="479" t="n">
        <v>374</v>
      </c>
      <c r="J83" s="479" t="n">
        <v>673237</v>
      </c>
    </row>
    <row r="84" s="465" customFormat="true" ht="11.45" hidden="false" customHeight="true" outlineLevel="0" collapsed="false">
      <c r="A84" s="482"/>
      <c r="B84" s="478" t="n">
        <v>40575</v>
      </c>
      <c r="C84" s="479" t="n">
        <v>616</v>
      </c>
      <c r="D84" s="479" t="n">
        <v>291</v>
      </c>
      <c r="E84" s="479" t="n">
        <v>71</v>
      </c>
      <c r="F84" s="479" t="n">
        <v>3</v>
      </c>
      <c r="G84" s="479" t="n">
        <v>13</v>
      </c>
      <c r="H84" s="479" t="n">
        <v>0.4</v>
      </c>
      <c r="I84" s="479" t="n">
        <v>137</v>
      </c>
      <c r="J84" s="479" t="n">
        <v>748481</v>
      </c>
    </row>
    <row r="85" s="465" customFormat="true" ht="11.45" hidden="false" customHeight="true" outlineLevel="0" collapsed="false">
      <c r="A85" s="482"/>
      <c r="B85" s="478" t="n">
        <v>40603</v>
      </c>
      <c r="C85" s="479" t="n">
        <v>698</v>
      </c>
      <c r="D85" s="479" t="n">
        <v>344.2</v>
      </c>
      <c r="E85" s="479" t="n">
        <v>30</v>
      </c>
      <c r="F85" s="479" t="n">
        <v>0</v>
      </c>
      <c r="G85" s="479" t="n">
        <v>29</v>
      </c>
      <c r="H85" s="479" t="n">
        <v>0.9</v>
      </c>
      <c r="I85" s="479" t="n">
        <v>-7</v>
      </c>
      <c r="J85" s="479" t="n">
        <v>758957</v>
      </c>
    </row>
    <row r="86" s="465" customFormat="true" ht="11.45" hidden="false" customHeight="true" outlineLevel="0" collapsed="false">
      <c r="A86" s="482"/>
      <c r="B86" s="478" t="n">
        <v>40634</v>
      </c>
      <c r="C86" s="479" t="n">
        <v>688</v>
      </c>
      <c r="D86" s="479" t="n">
        <v>345.1</v>
      </c>
      <c r="E86" s="479" t="n">
        <v>96</v>
      </c>
      <c r="F86" s="479" t="n">
        <v>4.6</v>
      </c>
      <c r="G86" s="479" t="n">
        <v>-15</v>
      </c>
      <c r="H86" s="479" t="n">
        <v>-0.3</v>
      </c>
      <c r="I86" s="479" t="n">
        <v>121</v>
      </c>
      <c r="J86" s="479" t="n">
        <v>658201</v>
      </c>
    </row>
    <row r="87" s="465" customFormat="true" ht="11.45" hidden="false" customHeight="true" outlineLevel="0" collapsed="false">
      <c r="A87" s="482"/>
      <c r="B87" s="478" t="n">
        <v>40664</v>
      </c>
      <c r="C87" s="479" t="n">
        <v>834</v>
      </c>
      <c r="D87" s="479" t="n">
        <v>409.7</v>
      </c>
      <c r="E87" s="479" t="n">
        <v>124</v>
      </c>
      <c r="F87" s="479" t="n">
        <v>2.2</v>
      </c>
      <c r="G87" s="479" t="n">
        <v>33</v>
      </c>
      <c r="H87" s="479" t="n">
        <v>1</v>
      </c>
      <c r="I87" s="479" t="n">
        <v>160</v>
      </c>
      <c r="J87" s="479" t="n">
        <v>762154</v>
      </c>
    </row>
    <row r="88" s="465" customFormat="true" ht="11.45" hidden="false" customHeight="true" outlineLevel="0" collapsed="false">
      <c r="A88" s="482"/>
      <c r="B88" s="478" t="n">
        <v>40695</v>
      </c>
      <c r="C88" s="479" t="n">
        <v>813</v>
      </c>
      <c r="D88" s="479" t="n">
        <v>425.1</v>
      </c>
      <c r="E88" s="479" t="n">
        <v>47</v>
      </c>
      <c r="F88" s="479" t="n">
        <v>0.5</v>
      </c>
      <c r="G88" s="479" t="n">
        <v>32</v>
      </c>
      <c r="H88" s="479" t="n">
        <v>0.8</v>
      </c>
      <c r="I88" s="479" t="n">
        <v>23</v>
      </c>
      <c r="J88" s="479" t="n">
        <v>786592</v>
      </c>
    </row>
    <row r="89" customFormat="false" ht="26.1" hidden="false" customHeight="true" outlineLevel="0" collapsed="false">
      <c r="A89" s="483" t="s">
        <v>221</v>
      </c>
      <c r="C89" s="484"/>
      <c r="I89" s="461"/>
      <c r="J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3</v>
      </c>
      <c r="B3" s="464"/>
      <c r="C3" s="464"/>
      <c r="D3" s="464"/>
      <c r="E3" s="464"/>
      <c r="F3" s="464"/>
      <c r="G3" s="464"/>
      <c r="H3" s="464"/>
      <c r="I3" s="464"/>
      <c r="J3" s="464"/>
      <c r="K3" s="464"/>
    </row>
    <row r="4" s="465" customFormat="true" ht="14.1" hidden="false" customHeight="true" outlineLevel="0" collapsed="false">
      <c r="A4" s="464" t="s">
        <v>1364</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5</v>
      </c>
      <c r="B6" s="467"/>
      <c r="C6" s="468" t="s">
        <v>1314</v>
      </c>
      <c r="D6" s="468"/>
      <c r="E6" s="468"/>
      <c r="F6" s="468"/>
      <c r="G6" s="468"/>
      <c r="H6" s="468"/>
      <c r="I6" s="468"/>
      <c r="J6" s="468"/>
      <c r="K6" s="468"/>
    </row>
    <row r="7" customFormat="false" ht="20.1" hidden="false" customHeight="true" outlineLevel="0" collapsed="false">
      <c r="A7" s="467"/>
      <c r="B7" s="467"/>
      <c r="C7" s="469" t="s">
        <v>386</v>
      </c>
      <c r="D7" s="497" t="s">
        <v>1376</v>
      </c>
      <c r="E7" s="470" t="s">
        <v>416</v>
      </c>
      <c r="F7" s="471" t="s">
        <v>1316</v>
      </c>
      <c r="G7" s="471"/>
      <c r="H7" s="470" t="s">
        <v>1368</v>
      </c>
      <c r="I7" s="470"/>
      <c r="J7" s="470" t="s">
        <v>1369</v>
      </c>
      <c r="K7" s="472" t="s">
        <v>1370</v>
      </c>
    </row>
    <row r="8" customFormat="false" ht="24.95" hidden="false" customHeight="true" outlineLevel="0" collapsed="false">
      <c r="A8" s="467"/>
      <c r="B8" s="467"/>
      <c r="C8" s="469"/>
      <c r="D8" s="497"/>
      <c r="E8" s="470"/>
      <c r="F8" s="470" t="s">
        <v>673</v>
      </c>
      <c r="G8" s="470" t="s">
        <v>420</v>
      </c>
      <c r="H8" s="470" t="s">
        <v>673</v>
      </c>
      <c r="I8" s="470" t="s">
        <v>420</v>
      </c>
      <c r="J8" s="470"/>
      <c r="K8" s="472"/>
    </row>
    <row r="9" customFormat="false" ht="20.1" hidden="false" customHeight="true" outlineLevel="0" collapsed="false">
      <c r="A9" s="467"/>
      <c r="B9" s="467"/>
      <c r="C9" s="473" t="s">
        <v>554</v>
      </c>
      <c r="D9" s="473" t="s">
        <v>1377</v>
      </c>
      <c r="E9" s="470" t="s">
        <v>1371</v>
      </c>
      <c r="F9" s="471" t="s">
        <v>554</v>
      </c>
      <c r="G9" s="470" t="s">
        <v>1371</v>
      </c>
      <c r="H9" s="471" t="s">
        <v>554</v>
      </c>
      <c r="I9" s="470" t="s">
        <v>1371</v>
      </c>
      <c r="J9" s="468" t="s">
        <v>554</v>
      </c>
      <c r="K9" s="474" t="s">
        <v>1069</v>
      </c>
    </row>
    <row r="10" s="461" customFormat="true" ht="20.1" hidden="false" customHeight="true" outlineLevel="0" collapsed="false">
      <c r="A10" s="498"/>
      <c r="B10" s="498"/>
      <c r="C10" s="498"/>
      <c r="D10" s="498"/>
      <c r="E10" s="498"/>
      <c r="F10" s="498"/>
      <c r="G10" s="498"/>
      <c r="H10" s="498"/>
      <c r="I10" s="498"/>
      <c r="J10" s="498"/>
      <c r="K10" s="498"/>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39965</v>
      </c>
      <c r="B12" s="478" t="n">
        <v>39965</v>
      </c>
      <c r="C12" s="479" t="n">
        <v>10244</v>
      </c>
      <c r="D12" s="479" t="n">
        <v>23704</v>
      </c>
      <c r="E12" s="479" t="n">
        <v>2802.5</v>
      </c>
      <c r="F12" s="479" t="n">
        <v>13260</v>
      </c>
      <c r="G12" s="479" t="n">
        <v>1501.1</v>
      </c>
      <c r="H12" s="479" t="n">
        <v>136</v>
      </c>
      <c r="I12" s="479" t="n">
        <v>3.9</v>
      </c>
      <c r="J12" s="479" t="n">
        <v>63317</v>
      </c>
      <c r="K12" s="479" t="n">
        <v>3912317</v>
      </c>
    </row>
    <row r="13" s="461" customFormat="true" ht="11.45" hidden="false" customHeight="true" outlineLevel="0" collapsed="false">
      <c r="A13" s="482"/>
      <c r="B13" s="478" t="n">
        <v>39995</v>
      </c>
      <c r="C13" s="479" t="n">
        <v>11522</v>
      </c>
      <c r="D13" s="479" t="n">
        <v>27101</v>
      </c>
      <c r="E13" s="479" t="n">
        <v>3122.9</v>
      </c>
      <c r="F13" s="479" t="n">
        <v>14658</v>
      </c>
      <c r="G13" s="479" t="n">
        <v>1675.4</v>
      </c>
      <c r="H13" s="479" t="n">
        <v>330</v>
      </c>
      <c r="I13" s="479" t="n">
        <v>9.9</v>
      </c>
      <c r="J13" s="479" t="n">
        <v>70207</v>
      </c>
      <c r="K13" s="479" t="n">
        <v>4475884</v>
      </c>
    </row>
    <row r="14" s="461" customFormat="true" ht="11.45" hidden="false" customHeight="true" outlineLevel="0" collapsed="false">
      <c r="A14" s="482"/>
      <c r="B14" s="478" t="n">
        <v>40026</v>
      </c>
      <c r="C14" s="479" t="n">
        <v>10678</v>
      </c>
      <c r="D14" s="479" t="n">
        <v>24888</v>
      </c>
      <c r="E14" s="479" t="n">
        <v>2728.2</v>
      </c>
      <c r="F14" s="479" t="n">
        <v>13974</v>
      </c>
      <c r="G14" s="479" t="n">
        <v>1598.1</v>
      </c>
      <c r="H14" s="479" t="n">
        <v>506</v>
      </c>
      <c r="I14" s="479" t="n">
        <v>14.6</v>
      </c>
      <c r="J14" s="479" t="n">
        <v>67118</v>
      </c>
      <c r="K14" s="479" t="n">
        <v>4040737</v>
      </c>
    </row>
    <row r="15" s="461" customFormat="true" ht="11.45" hidden="false" customHeight="true" outlineLevel="0" collapsed="false">
      <c r="A15" s="482"/>
      <c r="B15" s="478" t="n">
        <v>40057</v>
      </c>
      <c r="C15" s="479" t="n">
        <v>10980</v>
      </c>
      <c r="D15" s="479" t="n">
        <v>23749</v>
      </c>
      <c r="E15" s="479" t="n">
        <v>2786.6</v>
      </c>
      <c r="F15" s="479" t="n">
        <v>14021</v>
      </c>
      <c r="G15" s="479" t="n">
        <v>1584</v>
      </c>
      <c r="H15" s="479" t="n">
        <v>363</v>
      </c>
      <c r="I15" s="479" t="n">
        <v>10.6</v>
      </c>
      <c r="J15" s="479" t="n">
        <v>66498</v>
      </c>
      <c r="K15" s="479" t="n">
        <v>3775342</v>
      </c>
    </row>
    <row r="16" s="461" customFormat="true" ht="11.45" hidden="false" customHeight="true" outlineLevel="0" collapsed="false">
      <c r="A16" s="482"/>
      <c r="B16" s="478" t="n">
        <v>40087</v>
      </c>
      <c r="C16" s="479" t="n">
        <v>11619</v>
      </c>
      <c r="D16" s="479" t="n">
        <v>27222</v>
      </c>
      <c r="E16" s="479" t="n">
        <v>3233.7</v>
      </c>
      <c r="F16" s="479" t="n">
        <v>14842</v>
      </c>
      <c r="G16" s="479" t="n">
        <v>1718.2</v>
      </c>
      <c r="H16" s="479" t="n">
        <v>222</v>
      </c>
      <c r="I16" s="479" t="n">
        <v>7.4</v>
      </c>
      <c r="J16" s="479" t="n">
        <v>71741</v>
      </c>
      <c r="K16" s="479" t="n">
        <v>4453112</v>
      </c>
    </row>
    <row r="17" s="461" customFormat="true" ht="11.45" hidden="false" customHeight="true" outlineLevel="0" collapsed="false">
      <c r="A17" s="482"/>
      <c r="B17" s="478" t="n">
        <v>40118</v>
      </c>
      <c r="C17" s="479" t="n">
        <v>10108</v>
      </c>
      <c r="D17" s="479" t="n">
        <v>24001</v>
      </c>
      <c r="E17" s="479" t="n">
        <v>2854.2</v>
      </c>
      <c r="F17" s="479" t="n">
        <v>12786</v>
      </c>
      <c r="G17" s="479" t="n">
        <v>1465.1</v>
      </c>
      <c r="H17" s="479" t="n">
        <v>509</v>
      </c>
      <c r="I17" s="479" t="n">
        <v>15.7</v>
      </c>
      <c r="J17" s="479" t="n">
        <v>61364</v>
      </c>
      <c r="K17" s="479" t="n">
        <v>3731458</v>
      </c>
    </row>
    <row r="18" s="461" customFormat="true" ht="11.45" hidden="false" customHeight="true" outlineLevel="0" collapsed="false">
      <c r="A18" s="482"/>
      <c r="B18" s="478" t="n">
        <v>40148</v>
      </c>
      <c r="C18" s="479" t="n">
        <v>10208</v>
      </c>
      <c r="D18" s="479" t="n">
        <v>27644</v>
      </c>
      <c r="E18" s="479" t="n">
        <v>3197.2</v>
      </c>
      <c r="F18" s="479" t="n">
        <v>15519</v>
      </c>
      <c r="G18" s="479" t="n">
        <v>1661.8</v>
      </c>
      <c r="H18" s="479" t="n">
        <v>434</v>
      </c>
      <c r="I18" s="479" t="n">
        <v>13.4</v>
      </c>
      <c r="J18" s="479" t="n">
        <v>70025</v>
      </c>
      <c r="K18" s="479" t="n">
        <v>4744905</v>
      </c>
    </row>
    <row r="19" s="461" customFormat="true" ht="17.45" hidden="false" customHeight="true" outlineLevel="0" collapsed="false">
      <c r="A19" s="482" t="n">
        <v>40179</v>
      </c>
      <c r="B19" s="478" t="n">
        <v>40179</v>
      </c>
      <c r="C19" s="479" t="n">
        <v>7064</v>
      </c>
      <c r="D19" s="479" t="n">
        <v>15899</v>
      </c>
      <c r="E19" s="479" t="n">
        <v>1729.7</v>
      </c>
      <c r="F19" s="479" t="n">
        <v>10561</v>
      </c>
      <c r="G19" s="479" t="n">
        <v>1157.3</v>
      </c>
      <c r="H19" s="479" t="n">
        <v>348</v>
      </c>
      <c r="I19" s="479" t="n">
        <v>7.5</v>
      </c>
      <c r="J19" s="479" t="n">
        <v>48207</v>
      </c>
      <c r="K19" s="479" t="n">
        <v>2704424</v>
      </c>
    </row>
    <row r="20" s="461" customFormat="true" ht="11.45" hidden="false" customHeight="true" outlineLevel="0" collapsed="false">
      <c r="A20" s="482"/>
      <c r="B20" s="478" t="n">
        <v>40210</v>
      </c>
      <c r="C20" s="479" t="n">
        <v>8142</v>
      </c>
      <c r="D20" s="479" t="n">
        <v>20924</v>
      </c>
      <c r="E20" s="479" t="n">
        <v>2329.4</v>
      </c>
      <c r="F20" s="479" t="n">
        <v>11219</v>
      </c>
      <c r="G20" s="479" t="n">
        <v>1290.1</v>
      </c>
      <c r="H20" s="479" t="n">
        <v>316</v>
      </c>
      <c r="I20" s="479" t="n">
        <v>7.2</v>
      </c>
      <c r="J20" s="479" t="n">
        <v>53766</v>
      </c>
      <c r="K20" s="479" t="n">
        <v>3336686</v>
      </c>
    </row>
    <row r="21" s="461" customFormat="true" ht="11.45" hidden="false" customHeight="true" outlineLevel="0" collapsed="false">
      <c r="A21" s="482"/>
      <c r="B21" s="478" t="n">
        <v>40238</v>
      </c>
      <c r="C21" s="479" t="n">
        <v>10481</v>
      </c>
      <c r="D21" s="479" t="n">
        <v>23799</v>
      </c>
      <c r="E21" s="479" t="n">
        <v>2683.7</v>
      </c>
      <c r="F21" s="479" t="n">
        <v>12842</v>
      </c>
      <c r="G21" s="479" t="n">
        <v>1522</v>
      </c>
      <c r="H21" s="479" t="n">
        <v>393</v>
      </c>
      <c r="I21" s="479" t="n">
        <v>10.7</v>
      </c>
      <c r="J21" s="479" t="n">
        <v>63459</v>
      </c>
      <c r="K21" s="479" t="n">
        <v>3785469</v>
      </c>
    </row>
    <row r="22" s="461" customFormat="true" ht="11.45" hidden="false" customHeight="true" outlineLevel="0" collapsed="false">
      <c r="A22" s="482"/>
      <c r="B22" s="478" t="n">
        <v>40269</v>
      </c>
      <c r="C22" s="479" t="n">
        <v>9874</v>
      </c>
      <c r="D22" s="479" t="n">
        <v>23689</v>
      </c>
      <c r="E22" s="479" t="n">
        <v>2679.2</v>
      </c>
      <c r="F22" s="479" t="n">
        <v>11765</v>
      </c>
      <c r="G22" s="479" t="n">
        <v>1404.1</v>
      </c>
      <c r="H22" s="479" t="n">
        <v>205</v>
      </c>
      <c r="I22" s="479" t="n">
        <v>7.1</v>
      </c>
      <c r="J22" s="479" t="n">
        <v>58095</v>
      </c>
      <c r="K22" s="479" t="n">
        <v>3611820</v>
      </c>
    </row>
    <row r="23" s="461" customFormat="true" ht="11.45" hidden="false" customHeight="true" outlineLevel="0" collapsed="false">
      <c r="A23" s="482"/>
      <c r="B23" s="478" t="n">
        <v>40299</v>
      </c>
      <c r="C23" s="479" t="n">
        <v>10833</v>
      </c>
      <c r="D23" s="479" t="n">
        <v>25165</v>
      </c>
      <c r="E23" s="479" t="n">
        <v>2848.6</v>
      </c>
      <c r="F23" s="479" t="n">
        <v>13693</v>
      </c>
      <c r="G23" s="479" t="n">
        <v>1575.9</v>
      </c>
      <c r="H23" s="479" t="n">
        <v>84</v>
      </c>
      <c r="I23" s="479" t="n">
        <v>2.1</v>
      </c>
      <c r="J23" s="479" t="n">
        <v>65089</v>
      </c>
      <c r="K23" s="479" t="n">
        <v>3784981</v>
      </c>
    </row>
    <row r="24" s="461" customFormat="true" ht="11.45" hidden="false" customHeight="true" outlineLevel="0" collapsed="false">
      <c r="A24" s="482"/>
      <c r="B24" s="478" t="n">
        <v>40330</v>
      </c>
      <c r="C24" s="479" t="n">
        <v>11912</v>
      </c>
      <c r="D24" s="479" t="n">
        <v>25283</v>
      </c>
      <c r="E24" s="479" t="n">
        <v>2806.6</v>
      </c>
      <c r="F24" s="479" t="n">
        <v>14946</v>
      </c>
      <c r="G24" s="479" t="n">
        <v>1756.8</v>
      </c>
      <c r="H24" s="479" t="n">
        <v>397</v>
      </c>
      <c r="I24" s="479" t="n">
        <v>12.7</v>
      </c>
      <c r="J24" s="479" t="n">
        <v>73312</v>
      </c>
      <c r="K24" s="479" t="n">
        <v>4006029</v>
      </c>
    </row>
    <row r="25" s="461" customFormat="true" ht="11.45" hidden="false" customHeight="true" outlineLevel="0" collapsed="false">
      <c r="A25" s="482"/>
      <c r="B25" s="478" t="n">
        <v>40360</v>
      </c>
      <c r="C25" s="479" t="n">
        <v>12185</v>
      </c>
      <c r="D25" s="479" t="n">
        <v>28843</v>
      </c>
      <c r="E25" s="479" t="n">
        <v>3168.1</v>
      </c>
      <c r="F25" s="479" t="n">
        <v>16750</v>
      </c>
      <c r="G25" s="479" t="n">
        <v>1884.4</v>
      </c>
      <c r="H25" s="479" t="n">
        <v>171</v>
      </c>
      <c r="I25" s="479" t="n">
        <v>3.8</v>
      </c>
      <c r="J25" s="479" t="n">
        <v>78522</v>
      </c>
      <c r="K25" s="479" t="n">
        <v>4624766</v>
      </c>
    </row>
    <row r="26" s="461" customFormat="true" ht="11.45" hidden="false" customHeight="true" outlineLevel="0" collapsed="false">
      <c r="A26" s="482"/>
      <c r="B26" s="478" t="n">
        <v>40391</v>
      </c>
      <c r="C26" s="479" t="n">
        <v>11997</v>
      </c>
      <c r="D26" s="479" t="n">
        <v>24978</v>
      </c>
      <c r="E26" s="479" t="n">
        <v>2785.4</v>
      </c>
      <c r="F26" s="479" t="n">
        <v>16235</v>
      </c>
      <c r="G26" s="479" t="n">
        <v>1856.2</v>
      </c>
      <c r="H26" s="479" t="n">
        <v>248</v>
      </c>
      <c r="I26" s="479" t="n">
        <v>6.3</v>
      </c>
      <c r="J26" s="479" t="n">
        <v>77644</v>
      </c>
      <c r="K26" s="479" t="n">
        <v>4252675</v>
      </c>
    </row>
    <row r="27" s="461" customFormat="true" ht="11.45" hidden="false" customHeight="true" outlineLevel="0" collapsed="false">
      <c r="A27" s="482"/>
      <c r="B27" s="478" t="n">
        <v>40422</v>
      </c>
      <c r="C27" s="479" t="n">
        <v>11358</v>
      </c>
      <c r="D27" s="479" t="n">
        <v>29502</v>
      </c>
      <c r="E27" s="479" t="n">
        <v>3266</v>
      </c>
      <c r="F27" s="479" t="n">
        <v>14747</v>
      </c>
      <c r="G27" s="479" t="n">
        <v>1720.8</v>
      </c>
      <c r="H27" s="479" t="n">
        <v>347</v>
      </c>
      <c r="I27" s="479" t="n">
        <v>10.4</v>
      </c>
      <c r="J27" s="479" t="n">
        <v>72040</v>
      </c>
      <c r="K27" s="479" t="n">
        <v>4240911</v>
      </c>
    </row>
    <row r="28" s="461" customFormat="true" ht="11.45" hidden="false" customHeight="true" outlineLevel="0" collapsed="false">
      <c r="A28" s="482"/>
      <c r="B28" s="478" t="n">
        <v>40452</v>
      </c>
      <c r="C28" s="479" t="n">
        <v>11585</v>
      </c>
      <c r="D28" s="479" t="n">
        <v>27744</v>
      </c>
      <c r="E28" s="479" t="n">
        <v>2998.1</v>
      </c>
      <c r="F28" s="479" t="n">
        <v>15569</v>
      </c>
      <c r="G28" s="479" t="n">
        <v>1771.9</v>
      </c>
      <c r="H28" s="479" t="n">
        <v>222</v>
      </c>
      <c r="I28" s="479" t="n">
        <v>10.4</v>
      </c>
      <c r="J28" s="479" t="n">
        <v>73560</v>
      </c>
      <c r="K28" s="479" t="n">
        <v>4304131</v>
      </c>
    </row>
    <row r="29" s="461" customFormat="true" ht="11.45" hidden="false" customHeight="true" outlineLevel="0" collapsed="false">
      <c r="A29" s="482"/>
      <c r="B29" s="478" t="n">
        <v>40483</v>
      </c>
      <c r="C29" s="479" t="n">
        <v>10417</v>
      </c>
      <c r="D29" s="479" t="n">
        <v>24778</v>
      </c>
      <c r="E29" s="479" t="n">
        <v>2747.4</v>
      </c>
      <c r="F29" s="479" t="n">
        <v>14912</v>
      </c>
      <c r="G29" s="479" t="n">
        <v>1667.3</v>
      </c>
      <c r="H29" s="479" t="n">
        <v>624</v>
      </c>
      <c r="I29" s="479" t="n">
        <v>17.2</v>
      </c>
      <c r="J29" s="479" t="n">
        <v>70230</v>
      </c>
      <c r="K29" s="479" t="n">
        <v>3908687</v>
      </c>
    </row>
    <row r="30" s="461" customFormat="true" ht="11.45" hidden="false" customHeight="true" outlineLevel="0" collapsed="false">
      <c r="A30" s="482"/>
      <c r="B30" s="478" t="n">
        <v>40513</v>
      </c>
      <c r="C30" s="479" t="n">
        <v>9806</v>
      </c>
      <c r="D30" s="479" t="n">
        <v>23870</v>
      </c>
      <c r="E30" s="479" t="n">
        <v>2714.3</v>
      </c>
      <c r="F30" s="479" t="n">
        <v>14540</v>
      </c>
      <c r="G30" s="479" t="n">
        <v>1559.8</v>
      </c>
      <c r="H30" s="479" t="n">
        <v>83</v>
      </c>
      <c r="I30" s="479" t="n">
        <v>4.6</v>
      </c>
      <c r="J30" s="479" t="n">
        <v>64885</v>
      </c>
      <c r="K30" s="479" t="n">
        <v>4120667</v>
      </c>
    </row>
    <row r="31" s="461" customFormat="true" ht="17.45" hidden="false" customHeight="true" outlineLevel="0" collapsed="false">
      <c r="A31" s="482" t="n">
        <v>40544</v>
      </c>
      <c r="B31" s="478" t="n">
        <v>40544</v>
      </c>
      <c r="C31" s="479" t="n">
        <v>9194</v>
      </c>
      <c r="D31" s="479" t="n">
        <v>20967</v>
      </c>
      <c r="E31" s="479" t="n">
        <v>2215.4</v>
      </c>
      <c r="F31" s="479" t="n">
        <v>12978</v>
      </c>
      <c r="G31" s="479" t="n">
        <v>1492.6</v>
      </c>
      <c r="H31" s="479" t="n">
        <v>270</v>
      </c>
      <c r="I31" s="479" t="n">
        <v>10.6</v>
      </c>
      <c r="J31" s="479" t="n">
        <v>61341</v>
      </c>
      <c r="K31" s="479" t="n">
        <v>3463819</v>
      </c>
    </row>
    <row r="32" s="461" customFormat="true" ht="11.45" hidden="false" customHeight="true" outlineLevel="0" collapsed="false">
      <c r="A32" s="482"/>
      <c r="B32" s="478" t="n">
        <v>40575</v>
      </c>
      <c r="C32" s="479" t="n">
        <v>10122</v>
      </c>
      <c r="D32" s="479" t="n">
        <v>23241</v>
      </c>
      <c r="E32" s="479" t="n">
        <v>2410.5</v>
      </c>
      <c r="F32" s="479" t="n">
        <v>14052</v>
      </c>
      <c r="G32" s="479" t="n">
        <v>1635.2</v>
      </c>
      <c r="H32" s="479" t="n">
        <v>92</v>
      </c>
      <c r="I32" s="479" t="n">
        <v>3.7</v>
      </c>
      <c r="J32" s="479" t="n">
        <v>66768</v>
      </c>
      <c r="K32" s="479" t="n">
        <v>3821125</v>
      </c>
    </row>
    <row r="33" s="461" customFormat="true" ht="11.45" hidden="false" customHeight="true" outlineLevel="0" collapsed="false">
      <c r="A33" s="482"/>
      <c r="B33" s="478" t="n">
        <v>40603</v>
      </c>
      <c r="C33" s="479" t="n">
        <v>13261</v>
      </c>
      <c r="D33" s="479" t="n">
        <v>28401</v>
      </c>
      <c r="E33" s="479" t="n">
        <v>3031.1</v>
      </c>
      <c r="F33" s="479" t="n">
        <v>18258</v>
      </c>
      <c r="G33" s="479" t="n">
        <v>2122.6</v>
      </c>
      <c r="H33" s="479" t="n">
        <v>211</v>
      </c>
      <c r="I33" s="479" t="n">
        <v>7.3</v>
      </c>
      <c r="J33" s="479" t="n">
        <v>87946</v>
      </c>
      <c r="K33" s="479" t="n">
        <v>4797762</v>
      </c>
    </row>
    <row r="34" s="461" customFormat="true" ht="11.45" hidden="false" customHeight="true" outlineLevel="0" collapsed="false">
      <c r="A34" s="482"/>
      <c r="B34" s="478" t="n">
        <v>40634</v>
      </c>
      <c r="C34" s="479" t="n">
        <v>12036</v>
      </c>
      <c r="D34" s="479" t="n">
        <v>25277</v>
      </c>
      <c r="E34" s="479" t="n">
        <v>2729.1</v>
      </c>
      <c r="F34" s="479" t="n">
        <v>15718</v>
      </c>
      <c r="G34" s="479" t="n">
        <v>1874.7</v>
      </c>
      <c r="H34" s="479" t="n">
        <v>191</v>
      </c>
      <c r="I34" s="479" t="n">
        <v>9.5</v>
      </c>
      <c r="J34" s="479" t="n">
        <v>76778</v>
      </c>
      <c r="K34" s="479" t="n">
        <v>4359257</v>
      </c>
    </row>
    <row r="35" s="461" customFormat="true" ht="11.45" hidden="false" customHeight="true" outlineLevel="0" collapsed="false">
      <c r="A35" s="482"/>
      <c r="B35" s="478" t="n">
        <v>40664</v>
      </c>
      <c r="C35" s="479" t="n">
        <v>14086</v>
      </c>
      <c r="D35" s="479" t="n">
        <v>31753</v>
      </c>
      <c r="E35" s="479" t="n">
        <v>3384.6</v>
      </c>
      <c r="F35" s="479" t="n">
        <v>18821</v>
      </c>
      <c r="G35" s="479" t="n">
        <v>2194.3</v>
      </c>
      <c r="H35" s="479" t="n">
        <v>241</v>
      </c>
      <c r="I35" s="479" t="n">
        <v>8.3</v>
      </c>
      <c r="J35" s="479" t="n">
        <v>89931</v>
      </c>
      <c r="K35" s="479" t="n">
        <v>5007949</v>
      </c>
    </row>
    <row r="36" s="461" customFormat="true" ht="11.45" hidden="false" customHeight="true" outlineLevel="0" collapsed="false">
      <c r="A36" s="482"/>
      <c r="B36" s="478" t="n">
        <v>40695</v>
      </c>
      <c r="C36" s="479" t="n">
        <v>12094</v>
      </c>
      <c r="D36" s="479" t="n">
        <v>26605</v>
      </c>
      <c r="E36" s="479" t="n">
        <v>2874.1</v>
      </c>
      <c r="F36" s="479" t="n">
        <v>17177</v>
      </c>
      <c r="G36" s="479" t="n">
        <v>1943.9</v>
      </c>
      <c r="H36" s="479" t="n">
        <v>194</v>
      </c>
      <c r="I36" s="479" t="n">
        <v>5.8</v>
      </c>
      <c r="J36" s="479" t="n">
        <v>80192</v>
      </c>
      <c r="K36" s="479" t="n">
        <v>4517680</v>
      </c>
    </row>
    <row r="37" customFormat="false" ht="15" hidden="false" customHeight="true" outlineLevel="0" collapsed="false">
      <c r="A37" s="481" t="s">
        <v>392</v>
      </c>
      <c r="B37" s="481"/>
      <c r="C37" s="481"/>
      <c r="D37" s="481"/>
      <c r="E37" s="481"/>
      <c r="F37" s="481"/>
      <c r="G37" s="481"/>
      <c r="H37" s="481"/>
      <c r="I37" s="481"/>
      <c r="J37" s="481"/>
      <c r="K37" s="481"/>
    </row>
    <row r="38" s="461" customFormat="true" ht="17.45" hidden="false" customHeight="true" outlineLevel="0" collapsed="false">
      <c r="A38" s="477" t="n">
        <v>39965</v>
      </c>
      <c r="B38" s="478" t="n">
        <v>39965</v>
      </c>
      <c r="C38" s="479" t="n">
        <v>7699</v>
      </c>
      <c r="D38" s="479" t="n">
        <v>8047</v>
      </c>
      <c r="E38" s="479" t="n">
        <v>389.3</v>
      </c>
      <c r="F38" s="479" t="n">
        <v>12888</v>
      </c>
      <c r="G38" s="479" t="n">
        <v>1473.2</v>
      </c>
      <c r="H38" s="479" t="n">
        <v>134</v>
      </c>
      <c r="I38" s="479" t="n">
        <v>3.9</v>
      </c>
      <c r="J38" s="479" t="n">
        <v>62230</v>
      </c>
      <c r="K38" s="479" t="n">
        <v>1980270</v>
      </c>
    </row>
    <row r="39" s="465" customFormat="true" ht="11.45" hidden="false" customHeight="true" outlineLevel="0" collapsed="false">
      <c r="A39" s="482"/>
      <c r="B39" s="478" t="n">
        <v>39995</v>
      </c>
      <c r="C39" s="479" t="n">
        <v>8563</v>
      </c>
      <c r="D39" s="479" t="n">
        <v>8953</v>
      </c>
      <c r="E39" s="479" t="n">
        <v>427.8</v>
      </c>
      <c r="F39" s="479" t="n">
        <v>14311</v>
      </c>
      <c r="G39" s="479" t="n">
        <v>1648.6</v>
      </c>
      <c r="H39" s="479" t="n">
        <v>156</v>
      </c>
      <c r="I39" s="479" t="n">
        <v>6.7</v>
      </c>
      <c r="J39" s="479" t="n">
        <v>68941</v>
      </c>
      <c r="K39" s="479" t="n">
        <v>2200102</v>
      </c>
      <c r="L39" s="461"/>
      <c r="M39" s="461"/>
    </row>
    <row r="40" s="465" customFormat="true" ht="11.45" hidden="false" customHeight="true" outlineLevel="0" collapsed="false">
      <c r="A40" s="482"/>
      <c r="B40" s="478" t="n">
        <v>40026</v>
      </c>
      <c r="C40" s="479" t="n">
        <v>8064</v>
      </c>
      <c r="D40" s="479" t="n">
        <v>8628</v>
      </c>
      <c r="E40" s="479" t="n">
        <v>403.8</v>
      </c>
      <c r="F40" s="479" t="n">
        <v>13806</v>
      </c>
      <c r="G40" s="479" t="n">
        <v>1580.4</v>
      </c>
      <c r="H40" s="479" t="n">
        <v>447</v>
      </c>
      <c r="I40" s="479" t="n">
        <v>12.4</v>
      </c>
      <c r="J40" s="479" t="n">
        <v>66351</v>
      </c>
      <c r="K40" s="479" t="n">
        <v>2097416</v>
      </c>
      <c r="L40" s="461"/>
      <c r="M40" s="461"/>
    </row>
    <row r="41" s="465" customFormat="true" ht="11.45" hidden="false" customHeight="true" outlineLevel="0" collapsed="false">
      <c r="A41" s="482"/>
      <c r="B41" s="478" t="n">
        <v>40057</v>
      </c>
      <c r="C41" s="479" t="n">
        <v>8301</v>
      </c>
      <c r="D41" s="479" t="n">
        <v>8462</v>
      </c>
      <c r="E41" s="479" t="n">
        <v>390</v>
      </c>
      <c r="F41" s="479" t="n">
        <v>13816</v>
      </c>
      <c r="G41" s="479" t="n">
        <v>1563.5</v>
      </c>
      <c r="H41" s="479" t="n">
        <v>363</v>
      </c>
      <c r="I41" s="479" t="n">
        <v>10.6</v>
      </c>
      <c r="J41" s="479" t="n">
        <v>65738</v>
      </c>
      <c r="K41" s="479" t="n">
        <v>2070799</v>
      </c>
      <c r="L41" s="461"/>
      <c r="M41" s="461"/>
    </row>
    <row r="42" s="461" customFormat="true" ht="11.45" hidden="false" customHeight="true" outlineLevel="0" collapsed="false">
      <c r="A42" s="482"/>
      <c r="B42" s="478" t="n">
        <v>40087</v>
      </c>
      <c r="C42" s="479" t="n">
        <v>8726</v>
      </c>
      <c r="D42" s="479" t="n">
        <v>9124</v>
      </c>
      <c r="E42" s="479" t="n">
        <v>424.4</v>
      </c>
      <c r="F42" s="479" t="n">
        <v>14534</v>
      </c>
      <c r="G42" s="479" t="n">
        <v>1692.2</v>
      </c>
      <c r="H42" s="479" t="n">
        <v>206</v>
      </c>
      <c r="I42" s="479" t="n">
        <v>7.1</v>
      </c>
      <c r="J42" s="479" t="n">
        <v>70741</v>
      </c>
      <c r="K42" s="479" t="n">
        <v>2262703</v>
      </c>
    </row>
    <row r="43" s="465" customFormat="true" ht="11.45" hidden="false" customHeight="true" outlineLevel="0" collapsed="false">
      <c r="A43" s="482"/>
      <c r="B43" s="478" t="n">
        <v>40118</v>
      </c>
      <c r="C43" s="479" t="n">
        <v>7359</v>
      </c>
      <c r="D43" s="479" t="n">
        <v>7775</v>
      </c>
      <c r="E43" s="479" t="n">
        <v>360.8</v>
      </c>
      <c r="F43" s="479" t="n">
        <v>12595</v>
      </c>
      <c r="G43" s="479" t="n">
        <v>1447.3</v>
      </c>
      <c r="H43" s="479" t="n">
        <v>501</v>
      </c>
      <c r="I43" s="479" t="n">
        <v>15.1</v>
      </c>
      <c r="J43" s="479" t="n">
        <v>60655</v>
      </c>
      <c r="K43" s="479" t="n">
        <v>1919011</v>
      </c>
      <c r="L43" s="461"/>
      <c r="M43" s="461"/>
    </row>
    <row r="44" s="465" customFormat="true" ht="11.45" hidden="false" customHeight="true" outlineLevel="0" collapsed="false">
      <c r="A44" s="482"/>
      <c r="B44" s="478" t="n">
        <v>40148</v>
      </c>
      <c r="C44" s="479" t="n">
        <v>7636</v>
      </c>
      <c r="D44" s="479" t="n">
        <v>8764</v>
      </c>
      <c r="E44" s="479" t="n">
        <v>397.6</v>
      </c>
      <c r="F44" s="479" t="n">
        <v>15127</v>
      </c>
      <c r="G44" s="479" t="n">
        <v>1626.7</v>
      </c>
      <c r="H44" s="479" t="n">
        <v>361</v>
      </c>
      <c r="I44" s="479" t="n">
        <v>11.9</v>
      </c>
      <c r="J44" s="479" t="n">
        <v>68558</v>
      </c>
      <c r="K44" s="479" t="n">
        <v>2138042</v>
      </c>
      <c r="L44" s="461"/>
      <c r="M44" s="461"/>
    </row>
    <row r="45" s="465" customFormat="true" ht="17.45" hidden="false" customHeight="true" outlineLevel="0" collapsed="false">
      <c r="A45" s="482" t="n">
        <v>40179</v>
      </c>
      <c r="B45" s="478" t="n">
        <v>40179</v>
      </c>
      <c r="C45" s="479" t="n">
        <v>5377</v>
      </c>
      <c r="D45" s="479" t="n">
        <v>6147</v>
      </c>
      <c r="E45" s="479" t="n">
        <v>265</v>
      </c>
      <c r="F45" s="479" t="n">
        <v>10287</v>
      </c>
      <c r="G45" s="479" t="n">
        <v>1139.6</v>
      </c>
      <c r="H45" s="479" t="n">
        <v>348</v>
      </c>
      <c r="I45" s="479" t="n">
        <v>7.5</v>
      </c>
      <c r="J45" s="479" t="n">
        <v>47535</v>
      </c>
      <c r="K45" s="479" t="n">
        <v>1494743</v>
      </c>
      <c r="L45" s="461"/>
      <c r="M45" s="461"/>
    </row>
    <row r="46" s="465" customFormat="true" ht="11.45" hidden="false" customHeight="true" outlineLevel="0" collapsed="false">
      <c r="A46" s="482"/>
      <c r="B46" s="478" t="n">
        <v>40210</v>
      </c>
      <c r="C46" s="479" t="n">
        <v>6112</v>
      </c>
      <c r="D46" s="479" t="n">
        <v>6894</v>
      </c>
      <c r="E46" s="479" t="n">
        <v>313.1</v>
      </c>
      <c r="F46" s="479" t="n">
        <v>11013</v>
      </c>
      <c r="G46" s="479" t="n">
        <v>1269.9</v>
      </c>
      <c r="H46" s="479" t="n">
        <v>304</v>
      </c>
      <c r="I46" s="479" t="n">
        <v>6.8</v>
      </c>
      <c r="J46" s="479" t="n">
        <v>52962</v>
      </c>
      <c r="K46" s="479" t="n">
        <v>1696323</v>
      </c>
      <c r="L46" s="461"/>
      <c r="M46" s="461"/>
    </row>
    <row r="47" s="465" customFormat="true" ht="11.45" hidden="false" customHeight="true" outlineLevel="0" collapsed="false">
      <c r="A47" s="482"/>
      <c r="B47" s="478" t="n">
        <v>40238</v>
      </c>
      <c r="C47" s="479" t="n">
        <v>7742</v>
      </c>
      <c r="D47" s="479" t="n">
        <v>8280</v>
      </c>
      <c r="E47" s="479" t="n">
        <v>397.7</v>
      </c>
      <c r="F47" s="479" t="n">
        <v>12564</v>
      </c>
      <c r="G47" s="479" t="n">
        <v>1497.1</v>
      </c>
      <c r="H47" s="479" t="n">
        <v>323</v>
      </c>
      <c r="I47" s="479" t="n">
        <v>9</v>
      </c>
      <c r="J47" s="479" t="n">
        <v>62378</v>
      </c>
      <c r="K47" s="479" t="n">
        <v>2073044</v>
      </c>
      <c r="L47" s="461"/>
      <c r="M47" s="461"/>
    </row>
    <row r="48" s="465" customFormat="true" ht="11.45" hidden="false" customHeight="true" outlineLevel="0" collapsed="false">
      <c r="A48" s="482"/>
      <c r="B48" s="478" t="n">
        <v>40269</v>
      </c>
      <c r="C48" s="479" t="n">
        <v>7198</v>
      </c>
      <c r="D48" s="479" t="n">
        <v>7500</v>
      </c>
      <c r="E48" s="479" t="n">
        <v>343.1</v>
      </c>
      <c r="F48" s="479" t="n">
        <v>11552</v>
      </c>
      <c r="G48" s="479" t="n">
        <v>1381.4</v>
      </c>
      <c r="H48" s="479" t="n">
        <v>205</v>
      </c>
      <c r="I48" s="479" t="n">
        <v>7.1</v>
      </c>
      <c r="J48" s="479" t="n">
        <v>57246</v>
      </c>
      <c r="K48" s="479" t="n">
        <v>1883814</v>
      </c>
      <c r="L48" s="461"/>
      <c r="M48" s="461"/>
    </row>
    <row r="49" s="465" customFormat="true" ht="11.45" hidden="false" customHeight="true" outlineLevel="0" collapsed="false">
      <c r="A49" s="482"/>
      <c r="B49" s="478" t="n">
        <v>40299</v>
      </c>
      <c r="C49" s="479" t="n">
        <v>7888</v>
      </c>
      <c r="D49" s="479" t="n">
        <v>8446</v>
      </c>
      <c r="E49" s="479" t="n">
        <v>392.3</v>
      </c>
      <c r="F49" s="479" t="n">
        <v>13446</v>
      </c>
      <c r="G49" s="479" t="n">
        <v>1552.4</v>
      </c>
      <c r="H49" s="479" t="n">
        <v>54</v>
      </c>
      <c r="I49" s="479" t="n">
        <v>1.6</v>
      </c>
      <c r="J49" s="479" t="n">
        <v>64147</v>
      </c>
      <c r="K49" s="479" t="n">
        <v>2105743</v>
      </c>
      <c r="L49" s="461"/>
      <c r="M49" s="461"/>
    </row>
    <row r="50" s="465" customFormat="true" ht="11.45" hidden="false" customHeight="true" outlineLevel="0" collapsed="false">
      <c r="A50" s="482"/>
      <c r="B50" s="478" t="n">
        <v>40330</v>
      </c>
      <c r="C50" s="479" t="n">
        <v>8895</v>
      </c>
      <c r="D50" s="479" t="n">
        <v>9502</v>
      </c>
      <c r="E50" s="479" t="n">
        <v>429.5</v>
      </c>
      <c r="F50" s="479" t="n">
        <v>14699</v>
      </c>
      <c r="G50" s="479" t="n">
        <v>1735</v>
      </c>
      <c r="H50" s="479" t="n">
        <v>314</v>
      </c>
      <c r="I50" s="479" t="n">
        <v>10.2</v>
      </c>
      <c r="J50" s="479" t="n">
        <v>72332</v>
      </c>
      <c r="K50" s="479" t="n">
        <v>2345126</v>
      </c>
      <c r="L50" s="461"/>
      <c r="M50" s="461"/>
    </row>
    <row r="51" s="465" customFormat="true" ht="11.45" hidden="false" customHeight="true" outlineLevel="0" collapsed="false">
      <c r="A51" s="482"/>
      <c r="B51" s="478" t="n">
        <v>40360</v>
      </c>
      <c r="C51" s="479" t="n">
        <v>9262</v>
      </c>
      <c r="D51" s="479" t="n">
        <v>10014</v>
      </c>
      <c r="E51" s="479" t="n">
        <v>467</v>
      </c>
      <c r="F51" s="479" t="n">
        <v>16506</v>
      </c>
      <c r="G51" s="479" t="n">
        <v>1861.7</v>
      </c>
      <c r="H51" s="479" t="n">
        <v>88</v>
      </c>
      <c r="I51" s="479" t="n">
        <v>2.3</v>
      </c>
      <c r="J51" s="479" t="n">
        <v>77580</v>
      </c>
      <c r="K51" s="479" t="n">
        <v>2505490</v>
      </c>
      <c r="L51" s="461"/>
      <c r="M51" s="461"/>
    </row>
    <row r="52" s="465" customFormat="true" ht="11.45" hidden="false" customHeight="true" outlineLevel="0" collapsed="false">
      <c r="A52" s="482"/>
      <c r="B52" s="478" t="n">
        <v>40391</v>
      </c>
      <c r="C52" s="479" t="n">
        <v>9248</v>
      </c>
      <c r="D52" s="479" t="n">
        <v>9938</v>
      </c>
      <c r="E52" s="479" t="n">
        <v>455</v>
      </c>
      <c r="F52" s="479" t="n">
        <v>15958</v>
      </c>
      <c r="G52" s="479" t="n">
        <v>1833.2</v>
      </c>
      <c r="H52" s="479" t="n">
        <v>235</v>
      </c>
      <c r="I52" s="479" t="n">
        <v>5.7</v>
      </c>
      <c r="J52" s="479" t="n">
        <v>76683</v>
      </c>
      <c r="K52" s="479" t="n">
        <v>2486008</v>
      </c>
      <c r="L52" s="461"/>
      <c r="M52" s="461"/>
    </row>
    <row r="53" s="465" customFormat="true" ht="11.45" hidden="false" customHeight="true" outlineLevel="0" collapsed="false">
      <c r="A53" s="482"/>
      <c r="B53" s="478" t="n">
        <v>40422</v>
      </c>
      <c r="C53" s="479" t="n">
        <v>8695</v>
      </c>
      <c r="D53" s="479" t="n">
        <v>9202</v>
      </c>
      <c r="E53" s="479" t="n">
        <v>415.8</v>
      </c>
      <c r="F53" s="479" t="n">
        <v>14495</v>
      </c>
      <c r="G53" s="479" t="n">
        <v>1699.6</v>
      </c>
      <c r="H53" s="479" t="n">
        <v>344</v>
      </c>
      <c r="I53" s="479" t="n">
        <v>10.4</v>
      </c>
      <c r="J53" s="479" t="n">
        <v>71207</v>
      </c>
      <c r="K53" s="479" t="n">
        <v>2299459</v>
      </c>
      <c r="L53" s="461"/>
      <c r="M53" s="461"/>
    </row>
    <row r="54" s="461" customFormat="true" ht="11.45" hidden="false" customHeight="true" outlineLevel="0" collapsed="false">
      <c r="A54" s="482"/>
      <c r="B54" s="478" t="n">
        <v>40452</v>
      </c>
      <c r="C54" s="479" t="n">
        <v>8824</v>
      </c>
      <c r="D54" s="479" t="n">
        <v>9345</v>
      </c>
      <c r="E54" s="479" t="n">
        <v>404</v>
      </c>
      <c r="F54" s="479" t="n">
        <v>15231</v>
      </c>
      <c r="G54" s="479" t="n">
        <v>1744.3</v>
      </c>
      <c r="H54" s="479" t="n">
        <v>216</v>
      </c>
      <c r="I54" s="479" t="n">
        <v>10.2</v>
      </c>
      <c r="J54" s="479" t="n">
        <v>72467</v>
      </c>
      <c r="K54" s="479" t="n">
        <v>2359549</v>
      </c>
    </row>
    <row r="55" s="465" customFormat="true" ht="11.45" hidden="false" customHeight="true" outlineLevel="0" collapsed="false">
      <c r="A55" s="482"/>
      <c r="B55" s="478" t="n">
        <v>40483</v>
      </c>
      <c r="C55" s="479" t="n">
        <v>7935</v>
      </c>
      <c r="D55" s="479" t="n">
        <v>8849</v>
      </c>
      <c r="E55" s="479" t="n">
        <v>401.3</v>
      </c>
      <c r="F55" s="479" t="n">
        <v>14675</v>
      </c>
      <c r="G55" s="479" t="n">
        <v>1644.7</v>
      </c>
      <c r="H55" s="479" t="n">
        <v>508</v>
      </c>
      <c r="I55" s="479" t="n">
        <v>14.6</v>
      </c>
      <c r="J55" s="479" t="n">
        <v>69209</v>
      </c>
      <c r="K55" s="479" t="n">
        <v>2294275</v>
      </c>
      <c r="L55" s="461"/>
      <c r="M55" s="461"/>
    </row>
    <row r="56" s="465" customFormat="true" ht="11.45" hidden="false" customHeight="true" outlineLevel="0" collapsed="false">
      <c r="A56" s="482"/>
      <c r="B56" s="478" t="n">
        <v>40513</v>
      </c>
      <c r="C56" s="479" t="n">
        <v>7420</v>
      </c>
      <c r="D56" s="479" t="n">
        <v>8310</v>
      </c>
      <c r="E56" s="479" t="n">
        <v>378</v>
      </c>
      <c r="F56" s="479" t="n">
        <v>14203</v>
      </c>
      <c r="G56" s="479" t="n">
        <v>1532.2</v>
      </c>
      <c r="H56" s="479" t="n">
        <v>77</v>
      </c>
      <c r="I56" s="479" t="n">
        <v>4.5</v>
      </c>
      <c r="J56" s="479" t="n">
        <v>63823</v>
      </c>
      <c r="K56" s="479" t="n">
        <v>2132535</v>
      </c>
      <c r="L56" s="461"/>
      <c r="M56" s="461"/>
    </row>
    <row r="57" s="465" customFormat="true" ht="17.45" hidden="false" customHeight="true" outlineLevel="0" collapsed="false">
      <c r="A57" s="482" t="n">
        <v>40544</v>
      </c>
      <c r="B57" s="478" t="n">
        <v>40544</v>
      </c>
      <c r="C57" s="479" t="n">
        <v>7226</v>
      </c>
      <c r="D57" s="479" t="n">
        <v>7861</v>
      </c>
      <c r="E57" s="479" t="n">
        <v>363.1</v>
      </c>
      <c r="F57" s="479" t="n">
        <v>12538</v>
      </c>
      <c r="G57" s="479" t="n">
        <v>1464.3</v>
      </c>
      <c r="H57" s="479" t="n">
        <v>179</v>
      </c>
      <c r="I57" s="479" t="n">
        <v>7.8</v>
      </c>
      <c r="J57" s="479" t="n">
        <v>60134</v>
      </c>
      <c r="K57" s="479" t="n">
        <v>2022600</v>
      </c>
      <c r="L57" s="461"/>
      <c r="M57" s="461"/>
    </row>
    <row r="58" s="465" customFormat="true" ht="11.45" hidden="false" customHeight="true" outlineLevel="0" collapsed="false">
      <c r="A58" s="482"/>
      <c r="B58" s="478" t="n">
        <v>40575</v>
      </c>
      <c r="C58" s="479" t="n">
        <v>8101</v>
      </c>
      <c r="D58" s="479" t="n">
        <v>8728</v>
      </c>
      <c r="E58" s="479" t="n">
        <v>406.7</v>
      </c>
      <c r="F58" s="479" t="n">
        <v>13830</v>
      </c>
      <c r="G58" s="479" t="n">
        <v>1614.6</v>
      </c>
      <c r="H58" s="479" t="n">
        <v>92</v>
      </c>
      <c r="I58" s="479" t="n">
        <v>3.7</v>
      </c>
      <c r="J58" s="479" t="n">
        <v>65969</v>
      </c>
      <c r="K58" s="479" t="n">
        <v>2269690</v>
      </c>
      <c r="L58" s="461"/>
      <c r="M58" s="461"/>
    </row>
    <row r="59" s="465" customFormat="true" ht="11.45" hidden="false" customHeight="true" outlineLevel="0" collapsed="false">
      <c r="A59" s="482"/>
      <c r="B59" s="478" t="n">
        <v>40603</v>
      </c>
      <c r="C59" s="479" t="n">
        <v>10648</v>
      </c>
      <c r="D59" s="479" t="n">
        <v>11420</v>
      </c>
      <c r="E59" s="479" t="n">
        <v>546.3</v>
      </c>
      <c r="F59" s="479" t="n">
        <v>17952</v>
      </c>
      <c r="G59" s="479" t="n">
        <v>2096</v>
      </c>
      <c r="H59" s="479" t="n">
        <v>179</v>
      </c>
      <c r="I59" s="479" t="n">
        <v>6.3</v>
      </c>
      <c r="J59" s="479" t="n">
        <v>86834</v>
      </c>
      <c r="K59" s="479" t="n">
        <v>2923477</v>
      </c>
      <c r="L59" s="461"/>
      <c r="M59" s="461"/>
    </row>
    <row r="60" s="465" customFormat="true" ht="11.45" hidden="false" customHeight="true" outlineLevel="0" collapsed="false">
      <c r="A60" s="482"/>
      <c r="B60" s="478" t="n">
        <v>40634</v>
      </c>
      <c r="C60" s="479" t="n">
        <v>9525</v>
      </c>
      <c r="D60" s="479" t="n">
        <v>10113</v>
      </c>
      <c r="E60" s="479" t="n">
        <v>473.3</v>
      </c>
      <c r="F60" s="479" t="n">
        <v>15455</v>
      </c>
      <c r="G60" s="479" t="n">
        <v>1851.7</v>
      </c>
      <c r="H60" s="479" t="n">
        <v>191</v>
      </c>
      <c r="I60" s="479" t="n">
        <v>9.5</v>
      </c>
      <c r="J60" s="479" t="n">
        <v>75891</v>
      </c>
      <c r="K60" s="479" t="n">
        <v>2585318</v>
      </c>
      <c r="L60" s="461"/>
      <c r="M60" s="461"/>
    </row>
    <row r="61" s="465" customFormat="true" ht="11.45" hidden="false" customHeight="true" outlineLevel="0" collapsed="false">
      <c r="A61" s="482"/>
      <c r="B61" s="478" t="n">
        <v>40664</v>
      </c>
      <c r="C61" s="479" t="n">
        <v>10977</v>
      </c>
      <c r="D61" s="479" t="n">
        <v>11606</v>
      </c>
      <c r="E61" s="479" t="n">
        <v>547.3</v>
      </c>
      <c r="F61" s="479" t="n">
        <v>18160</v>
      </c>
      <c r="G61" s="479" t="n">
        <v>2145</v>
      </c>
      <c r="H61" s="479" t="n">
        <v>241</v>
      </c>
      <c r="I61" s="479" t="n">
        <v>8.3</v>
      </c>
      <c r="J61" s="479" t="n">
        <v>88108</v>
      </c>
      <c r="K61" s="479" t="n">
        <v>2943640</v>
      </c>
      <c r="L61" s="461"/>
      <c r="M61" s="461"/>
    </row>
    <row r="62" s="465" customFormat="true" ht="11.45" hidden="false" customHeight="true" outlineLevel="0" collapsed="false">
      <c r="A62" s="482"/>
      <c r="B62" s="478" t="n">
        <v>40695</v>
      </c>
      <c r="C62" s="479" t="n">
        <v>9384</v>
      </c>
      <c r="D62" s="479" t="n">
        <v>10363</v>
      </c>
      <c r="E62" s="479" t="n">
        <v>484.9</v>
      </c>
      <c r="F62" s="479" t="n">
        <v>16915</v>
      </c>
      <c r="G62" s="479" t="n">
        <v>1920.6</v>
      </c>
      <c r="H62" s="479" t="n">
        <v>136</v>
      </c>
      <c r="I62" s="479" t="n">
        <v>4.2</v>
      </c>
      <c r="J62" s="479" t="n">
        <v>79177</v>
      </c>
      <c r="K62" s="479" t="n">
        <v>2675033</v>
      </c>
      <c r="L62" s="461"/>
      <c r="M62" s="461"/>
    </row>
    <row r="63" customFormat="false" ht="15" hidden="false" customHeight="true" outlineLevel="0" collapsed="false">
      <c r="A63" s="481" t="s">
        <v>403</v>
      </c>
      <c r="B63" s="481"/>
      <c r="C63" s="481"/>
      <c r="D63" s="481"/>
      <c r="E63" s="481"/>
      <c r="F63" s="481"/>
      <c r="G63" s="481"/>
      <c r="H63" s="481"/>
      <c r="I63" s="481"/>
      <c r="J63" s="481"/>
      <c r="K63" s="481"/>
    </row>
    <row r="64" s="461" customFormat="true" ht="17.45" hidden="false" customHeight="true" outlineLevel="0" collapsed="false">
      <c r="A64" s="477" t="n">
        <v>39965</v>
      </c>
      <c r="B64" s="478" t="n">
        <v>39965</v>
      </c>
      <c r="C64" s="479" t="n">
        <v>2545</v>
      </c>
      <c r="D64" s="479" t="n">
        <v>15658</v>
      </c>
      <c r="E64" s="479" t="n">
        <v>2413.1</v>
      </c>
      <c r="F64" s="479" t="n">
        <v>372</v>
      </c>
      <c r="G64" s="479" t="n">
        <v>27.9</v>
      </c>
      <c r="H64" s="479" t="n">
        <v>2</v>
      </c>
      <c r="I64" s="479" t="n">
        <v>0.1</v>
      </c>
      <c r="J64" s="479" t="n">
        <v>1087</v>
      </c>
      <c r="K64" s="479" t="n">
        <v>1932047</v>
      </c>
    </row>
    <row r="65" s="465" customFormat="true" ht="11.45" hidden="false" customHeight="true" outlineLevel="0" collapsed="false">
      <c r="A65" s="482"/>
      <c r="B65" s="478" t="n">
        <v>39995</v>
      </c>
      <c r="C65" s="479" t="n">
        <v>2959</v>
      </c>
      <c r="D65" s="479" t="n">
        <v>18149</v>
      </c>
      <c r="E65" s="479" t="n">
        <v>2695.2</v>
      </c>
      <c r="F65" s="479" t="n">
        <v>347</v>
      </c>
      <c r="G65" s="479" t="n">
        <v>26.9</v>
      </c>
      <c r="H65" s="479" t="n">
        <v>174</v>
      </c>
      <c r="I65" s="479" t="n">
        <v>3.2</v>
      </c>
      <c r="J65" s="479" t="n">
        <v>1266</v>
      </c>
      <c r="K65" s="479" t="n">
        <v>2275782</v>
      </c>
    </row>
    <row r="66" s="465" customFormat="true" ht="11.45" hidden="false" customHeight="true" outlineLevel="0" collapsed="false">
      <c r="A66" s="482"/>
      <c r="B66" s="478" t="n">
        <v>40026</v>
      </c>
      <c r="C66" s="479" t="n">
        <v>2614</v>
      </c>
      <c r="D66" s="479" t="n">
        <v>16259</v>
      </c>
      <c r="E66" s="479" t="n">
        <v>2324.4</v>
      </c>
      <c r="F66" s="479" t="n">
        <v>168</v>
      </c>
      <c r="G66" s="479" t="n">
        <v>17.7</v>
      </c>
      <c r="H66" s="479" t="n">
        <v>59</v>
      </c>
      <c r="I66" s="479" t="n">
        <v>2.2</v>
      </c>
      <c r="J66" s="479" t="n">
        <v>767</v>
      </c>
      <c r="K66" s="479" t="n">
        <v>1943321</v>
      </c>
    </row>
    <row r="67" s="465" customFormat="true" ht="11.45" hidden="false" customHeight="true" outlineLevel="0" collapsed="false">
      <c r="A67" s="482"/>
      <c r="B67" s="478" t="n">
        <v>40057</v>
      </c>
      <c r="C67" s="479" t="n">
        <v>2679</v>
      </c>
      <c r="D67" s="479" t="n">
        <v>15287</v>
      </c>
      <c r="E67" s="479" t="n">
        <v>2396.7</v>
      </c>
      <c r="F67" s="479" t="n">
        <v>205</v>
      </c>
      <c r="G67" s="479" t="n">
        <v>20.5</v>
      </c>
      <c r="H67" s="479" t="n">
        <v>0</v>
      </c>
      <c r="I67" s="479" t="n">
        <v>0</v>
      </c>
      <c r="J67" s="479" t="n">
        <v>760</v>
      </c>
      <c r="K67" s="479" t="n">
        <v>1704543</v>
      </c>
    </row>
    <row r="68" s="461" customFormat="true" ht="11.45" hidden="false" customHeight="true" outlineLevel="0" collapsed="false">
      <c r="A68" s="482"/>
      <c r="B68" s="478" t="n">
        <v>40087</v>
      </c>
      <c r="C68" s="479" t="n">
        <v>2893</v>
      </c>
      <c r="D68" s="479" t="n">
        <v>18098</v>
      </c>
      <c r="E68" s="479" t="n">
        <v>2809.3</v>
      </c>
      <c r="F68" s="479" t="n">
        <v>308</v>
      </c>
      <c r="G68" s="479" t="n">
        <v>26.1</v>
      </c>
      <c r="H68" s="479" t="n">
        <v>16</v>
      </c>
      <c r="I68" s="479" t="n">
        <v>0.3</v>
      </c>
      <c r="J68" s="479" t="n">
        <v>1000</v>
      </c>
      <c r="K68" s="479" t="n">
        <v>2190409</v>
      </c>
    </row>
    <row r="69" s="465" customFormat="true" ht="11.45" hidden="false" customHeight="true" outlineLevel="0" collapsed="false">
      <c r="A69" s="482"/>
      <c r="B69" s="478" t="n">
        <v>40118</v>
      </c>
      <c r="C69" s="479" t="n">
        <v>2749</v>
      </c>
      <c r="D69" s="479" t="n">
        <v>16226</v>
      </c>
      <c r="E69" s="479" t="n">
        <v>2493.4</v>
      </c>
      <c r="F69" s="479" t="n">
        <v>191</v>
      </c>
      <c r="G69" s="479" t="n">
        <v>17.7</v>
      </c>
      <c r="H69" s="479" t="n">
        <v>8</v>
      </c>
      <c r="I69" s="479" t="n">
        <v>0.5</v>
      </c>
      <c r="J69" s="479" t="n">
        <v>709</v>
      </c>
      <c r="K69" s="479" t="n">
        <v>1812447</v>
      </c>
    </row>
    <row r="70" s="465" customFormat="true" ht="11.45" hidden="false" customHeight="true" outlineLevel="0" collapsed="false">
      <c r="A70" s="482"/>
      <c r="B70" s="478" t="n">
        <v>40148</v>
      </c>
      <c r="C70" s="479" t="n">
        <v>2572</v>
      </c>
      <c r="D70" s="479" t="n">
        <v>18881</v>
      </c>
      <c r="E70" s="479" t="n">
        <v>2799.5</v>
      </c>
      <c r="F70" s="479" t="n">
        <v>392</v>
      </c>
      <c r="G70" s="479" t="n">
        <v>35.2</v>
      </c>
      <c r="H70" s="479" t="n">
        <v>73</v>
      </c>
      <c r="I70" s="479" t="n">
        <v>1.5</v>
      </c>
      <c r="J70" s="479" t="n">
        <v>1467</v>
      </c>
      <c r="K70" s="479" t="n">
        <v>2606863</v>
      </c>
    </row>
    <row r="71" s="465" customFormat="true" ht="17.45" hidden="false" customHeight="true" outlineLevel="0" collapsed="false">
      <c r="A71" s="482" t="n">
        <v>40179</v>
      </c>
      <c r="B71" s="478" t="n">
        <v>40179</v>
      </c>
      <c r="C71" s="479" t="n">
        <v>1687</v>
      </c>
      <c r="D71" s="479" t="n">
        <v>9752</v>
      </c>
      <c r="E71" s="479" t="n">
        <v>1464.7</v>
      </c>
      <c r="F71" s="479" t="n">
        <v>274</v>
      </c>
      <c r="G71" s="479" t="n">
        <v>17.7</v>
      </c>
      <c r="H71" s="479" t="n">
        <v>0</v>
      </c>
      <c r="I71" s="479" t="n">
        <v>0</v>
      </c>
      <c r="J71" s="479" t="n">
        <v>672</v>
      </c>
      <c r="K71" s="479" t="n">
        <v>1209681</v>
      </c>
    </row>
    <row r="72" s="465" customFormat="true" ht="11.45" hidden="false" customHeight="true" outlineLevel="0" collapsed="false">
      <c r="A72" s="482"/>
      <c r="B72" s="478" t="n">
        <v>40210</v>
      </c>
      <c r="C72" s="479" t="n">
        <v>2030</v>
      </c>
      <c r="D72" s="479" t="n">
        <v>14030</v>
      </c>
      <c r="E72" s="479" t="n">
        <v>2016.3</v>
      </c>
      <c r="F72" s="479" t="n">
        <v>206</v>
      </c>
      <c r="G72" s="479" t="n">
        <v>20.2</v>
      </c>
      <c r="H72" s="479" t="n">
        <v>12</v>
      </c>
      <c r="I72" s="479" t="n">
        <v>0.4</v>
      </c>
      <c r="J72" s="479" t="n">
        <v>804</v>
      </c>
      <c r="K72" s="479" t="n">
        <v>1640363</v>
      </c>
    </row>
    <row r="73" s="465" customFormat="true" ht="11.45" hidden="false" customHeight="true" outlineLevel="0" collapsed="false">
      <c r="A73" s="482"/>
      <c r="B73" s="478" t="n">
        <v>40238</v>
      </c>
      <c r="C73" s="479" t="n">
        <v>2739</v>
      </c>
      <c r="D73" s="479" t="n">
        <v>15520</v>
      </c>
      <c r="E73" s="479" t="n">
        <v>2286</v>
      </c>
      <c r="F73" s="479" t="n">
        <v>278</v>
      </c>
      <c r="G73" s="479" t="n">
        <v>24.9</v>
      </c>
      <c r="H73" s="479" t="n">
        <v>70</v>
      </c>
      <c r="I73" s="479" t="n">
        <v>1.6</v>
      </c>
      <c r="J73" s="479" t="n">
        <v>1081</v>
      </c>
      <c r="K73" s="479" t="n">
        <v>1712425</v>
      </c>
    </row>
    <row r="74" s="465" customFormat="true" ht="11.45" hidden="false" customHeight="true" outlineLevel="0" collapsed="false">
      <c r="A74" s="482"/>
      <c r="B74" s="478" t="n">
        <v>40269</v>
      </c>
      <c r="C74" s="479" t="n">
        <v>2676</v>
      </c>
      <c r="D74" s="479" t="n">
        <v>16189</v>
      </c>
      <c r="E74" s="479" t="n">
        <v>2336.1</v>
      </c>
      <c r="F74" s="479" t="n">
        <v>213</v>
      </c>
      <c r="G74" s="479" t="n">
        <v>22.7</v>
      </c>
      <c r="H74" s="479" t="n">
        <v>0</v>
      </c>
      <c r="I74" s="479" t="n">
        <v>0</v>
      </c>
      <c r="J74" s="479" t="n">
        <v>849</v>
      </c>
      <c r="K74" s="479" t="n">
        <v>1728006</v>
      </c>
    </row>
    <row r="75" s="465" customFormat="true" ht="11.45" hidden="false" customHeight="true" outlineLevel="0" collapsed="false">
      <c r="A75" s="482"/>
      <c r="B75" s="478" t="n">
        <v>40299</v>
      </c>
      <c r="C75" s="479" t="n">
        <v>2945</v>
      </c>
      <c r="D75" s="479" t="n">
        <v>16719</v>
      </c>
      <c r="E75" s="479" t="n">
        <v>2456.3</v>
      </c>
      <c r="F75" s="479" t="n">
        <v>247</v>
      </c>
      <c r="G75" s="479" t="n">
        <v>23.5</v>
      </c>
      <c r="H75" s="479" t="n">
        <v>30</v>
      </c>
      <c r="I75" s="479" t="n">
        <v>0.5</v>
      </c>
      <c r="J75" s="479" t="n">
        <v>942</v>
      </c>
      <c r="K75" s="479" t="n">
        <v>1679238</v>
      </c>
    </row>
    <row r="76" s="465" customFormat="true" ht="11.45" hidden="false" customHeight="true" outlineLevel="0" collapsed="false">
      <c r="A76" s="482"/>
      <c r="B76" s="478" t="n">
        <v>40330</v>
      </c>
      <c r="C76" s="479" t="n">
        <v>3017</v>
      </c>
      <c r="D76" s="479" t="n">
        <v>15781</v>
      </c>
      <c r="E76" s="479" t="n">
        <v>2377.1</v>
      </c>
      <c r="F76" s="479" t="n">
        <v>247</v>
      </c>
      <c r="G76" s="479" t="n">
        <v>21.8</v>
      </c>
      <c r="H76" s="479" t="n">
        <v>83</v>
      </c>
      <c r="I76" s="479" t="n">
        <v>2.5</v>
      </c>
      <c r="J76" s="479" t="n">
        <v>980</v>
      </c>
      <c r="K76" s="479" t="n">
        <v>1660903</v>
      </c>
    </row>
    <row r="77" s="465" customFormat="true" ht="11.45" hidden="false" customHeight="true" outlineLevel="0" collapsed="false">
      <c r="A77" s="482"/>
      <c r="B77" s="478" t="n">
        <v>40360</v>
      </c>
      <c r="C77" s="479" t="n">
        <v>2923</v>
      </c>
      <c r="D77" s="479" t="n">
        <v>18829</v>
      </c>
      <c r="E77" s="479" t="n">
        <v>2701.1</v>
      </c>
      <c r="F77" s="479" t="n">
        <v>244</v>
      </c>
      <c r="G77" s="479" t="n">
        <v>22.7</v>
      </c>
      <c r="H77" s="479" t="n">
        <v>83</v>
      </c>
      <c r="I77" s="479" t="n">
        <v>1.6</v>
      </c>
      <c r="J77" s="479" t="n">
        <v>942</v>
      </c>
      <c r="K77" s="479" t="n">
        <v>2119276</v>
      </c>
    </row>
    <row r="78" s="465" customFormat="true" ht="11.45" hidden="false" customHeight="true" outlineLevel="0" collapsed="false">
      <c r="A78" s="482"/>
      <c r="B78" s="478" t="n">
        <v>40391</v>
      </c>
      <c r="C78" s="479" t="n">
        <v>2749</v>
      </c>
      <c r="D78" s="479" t="n">
        <v>15040</v>
      </c>
      <c r="E78" s="479" t="n">
        <v>2330.4</v>
      </c>
      <c r="F78" s="479" t="n">
        <v>277</v>
      </c>
      <c r="G78" s="479" t="n">
        <v>23</v>
      </c>
      <c r="H78" s="479" t="n">
        <v>13</v>
      </c>
      <c r="I78" s="479" t="n">
        <v>0.6</v>
      </c>
      <c r="J78" s="479" t="n">
        <v>961</v>
      </c>
      <c r="K78" s="479" t="n">
        <v>1766667</v>
      </c>
    </row>
    <row r="79" s="465" customFormat="true" ht="11.45" hidden="false" customHeight="true" outlineLevel="0" collapsed="false">
      <c r="A79" s="482"/>
      <c r="B79" s="478" t="n">
        <v>40422</v>
      </c>
      <c r="C79" s="479" t="n">
        <v>2663</v>
      </c>
      <c r="D79" s="479" t="n">
        <v>20300</v>
      </c>
      <c r="E79" s="479" t="n">
        <v>2850.2</v>
      </c>
      <c r="F79" s="479" t="n">
        <v>252</v>
      </c>
      <c r="G79" s="479" t="n">
        <v>21.2</v>
      </c>
      <c r="H79" s="479" t="n">
        <v>3</v>
      </c>
      <c r="I79" s="479" t="n">
        <v>0</v>
      </c>
      <c r="J79" s="479" t="n">
        <v>833</v>
      </c>
      <c r="K79" s="479" t="n">
        <v>1941452</v>
      </c>
    </row>
    <row r="80" s="461" customFormat="true" ht="11.45" hidden="false" customHeight="true" outlineLevel="0" collapsed="false">
      <c r="A80" s="482"/>
      <c r="B80" s="478" t="n">
        <v>40452</v>
      </c>
      <c r="C80" s="479" t="n">
        <v>2761</v>
      </c>
      <c r="D80" s="479" t="n">
        <v>18399</v>
      </c>
      <c r="E80" s="479" t="n">
        <v>2594.1</v>
      </c>
      <c r="F80" s="479" t="n">
        <v>338</v>
      </c>
      <c r="G80" s="479" t="n">
        <v>27.5</v>
      </c>
      <c r="H80" s="479" t="n">
        <v>6</v>
      </c>
      <c r="I80" s="479" t="n">
        <v>0.2</v>
      </c>
      <c r="J80" s="479" t="n">
        <v>1093</v>
      </c>
      <c r="K80" s="479" t="n">
        <v>1944582</v>
      </c>
    </row>
    <row r="81" s="465" customFormat="true" ht="11.45" hidden="false" customHeight="true" outlineLevel="0" collapsed="false">
      <c r="A81" s="482"/>
      <c r="B81" s="478" t="n">
        <v>40483</v>
      </c>
      <c r="C81" s="479" t="n">
        <v>2482</v>
      </c>
      <c r="D81" s="479" t="n">
        <v>15929</v>
      </c>
      <c r="E81" s="479" t="n">
        <v>2346.1</v>
      </c>
      <c r="F81" s="479" t="n">
        <v>237</v>
      </c>
      <c r="G81" s="479" t="n">
        <v>22.6</v>
      </c>
      <c r="H81" s="479" t="n">
        <v>116</v>
      </c>
      <c r="I81" s="479" t="n">
        <v>2.5</v>
      </c>
      <c r="J81" s="479" t="n">
        <v>1021</v>
      </c>
      <c r="K81" s="479" t="n">
        <v>1614412</v>
      </c>
    </row>
    <row r="82" s="465" customFormat="true" ht="11.45" hidden="false" customHeight="true" outlineLevel="0" collapsed="false">
      <c r="A82" s="482"/>
      <c r="B82" s="478" t="n">
        <v>40513</v>
      </c>
      <c r="C82" s="479" t="n">
        <v>2386</v>
      </c>
      <c r="D82" s="479" t="n">
        <v>15560</v>
      </c>
      <c r="E82" s="479" t="n">
        <v>2336.4</v>
      </c>
      <c r="F82" s="479" t="n">
        <v>337</v>
      </c>
      <c r="G82" s="479" t="n">
        <v>27.7</v>
      </c>
      <c r="H82" s="479" t="n">
        <v>6</v>
      </c>
      <c r="I82" s="479" t="n">
        <v>0.1</v>
      </c>
      <c r="J82" s="479" t="n">
        <v>1062</v>
      </c>
      <c r="K82" s="479" t="n">
        <v>1988132</v>
      </c>
    </row>
    <row r="83" s="465" customFormat="true" ht="17.45" hidden="false" customHeight="true" outlineLevel="0" collapsed="false">
      <c r="A83" s="482" t="n">
        <v>40544</v>
      </c>
      <c r="B83" s="478" t="n">
        <v>40544</v>
      </c>
      <c r="C83" s="479" t="n">
        <v>1968</v>
      </c>
      <c r="D83" s="479" t="n">
        <v>13106</v>
      </c>
      <c r="E83" s="479" t="n">
        <v>1852.3</v>
      </c>
      <c r="F83" s="479" t="n">
        <v>440</v>
      </c>
      <c r="G83" s="479" t="n">
        <v>28.3</v>
      </c>
      <c r="H83" s="479" t="n">
        <v>91</v>
      </c>
      <c r="I83" s="479" t="n">
        <v>2.8</v>
      </c>
      <c r="J83" s="479" t="n">
        <v>1207</v>
      </c>
      <c r="K83" s="479" t="n">
        <v>1441219</v>
      </c>
    </row>
    <row r="84" s="465" customFormat="true" ht="11.45" hidden="false" customHeight="true" outlineLevel="0" collapsed="false">
      <c r="A84" s="482"/>
      <c r="B84" s="478" t="n">
        <v>40575</v>
      </c>
      <c r="C84" s="479" t="n">
        <v>2021</v>
      </c>
      <c r="D84" s="479" t="n">
        <v>14513</v>
      </c>
      <c r="E84" s="479" t="n">
        <v>2003.9</v>
      </c>
      <c r="F84" s="479" t="n">
        <v>222</v>
      </c>
      <c r="G84" s="479" t="n">
        <v>20.7</v>
      </c>
      <c r="H84" s="479" t="n">
        <v>0</v>
      </c>
      <c r="I84" s="479" t="n">
        <v>0</v>
      </c>
      <c r="J84" s="479" t="n">
        <v>799</v>
      </c>
      <c r="K84" s="479" t="n">
        <v>1551435</v>
      </c>
    </row>
    <row r="85" s="465" customFormat="true" ht="11.45" hidden="false" customHeight="true" outlineLevel="0" collapsed="false">
      <c r="A85" s="482"/>
      <c r="B85" s="478" t="n">
        <v>40603</v>
      </c>
      <c r="C85" s="479" t="n">
        <v>2613</v>
      </c>
      <c r="D85" s="479" t="n">
        <v>16981</v>
      </c>
      <c r="E85" s="479" t="n">
        <v>2484.8</v>
      </c>
      <c r="F85" s="479" t="n">
        <v>306</v>
      </c>
      <c r="G85" s="479" t="n">
        <v>26.5</v>
      </c>
      <c r="H85" s="479" t="n">
        <v>32</v>
      </c>
      <c r="I85" s="479" t="n">
        <v>1</v>
      </c>
      <c r="J85" s="479" t="n">
        <v>1112</v>
      </c>
      <c r="K85" s="479" t="n">
        <v>1874285</v>
      </c>
    </row>
    <row r="86" s="465" customFormat="true" ht="11.45" hidden="false" customHeight="true" outlineLevel="0" collapsed="false">
      <c r="A86" s="482"/>
      <c r="B86" s="478" t="n">
        <v>40634</v>
      </c>
      <c r="C86" s="479" t="n">
        <v>2511</v>
      </c>
      <c r="D86" s="479" t="n">
        <v>15164</v>
      </c>
      <c r="E86" s="479" t="n">
        <v>2255.8</v>
      </c>
      <c r="F86" s="479" t="n">
        <v>263</v>
      </c>
      <c r="G86" s="479" t="n">
        <v>23</v>
      </c>
      <c r="H86" s="479" t="n">
        <v>0</v>
      </c>
      <c r="I86" s="479" t="n">
        <v>0</v>
      </c>
      <c r="J86" s="479" t="n">
        <v>887</v>
      </c>
      <c r="K86" s="479" t="n">
        <v>1773939</v>
      </c>
    </row>
    <row r="87" s="465" customFormat="true" ht="11.45" hidden="false" customHeight="true" outlineLevel="0" collapsed="false">
      <c r="A87" s="482"/>
      <c r="B87" s="478" t="n">
        <v>40664</v>
      </c>
      <c r="C87" s="479" t="n">
        <v>3109</v>
      </c>
      <c r="D87" s="479" t="n">
        <v>20147</v>
      </c>
      <c r="E87" s="479" t="n">
        <v>2837.3</v>
      </c>
      <c r="F87" s="479" t="n">
        <v>661</v>
      </c>
      <c r="G87" s="479" t="n">
        <v>49.3</v>
      </c>
      <c r="H87" s="479" t="n">
        <v>0</v>
      </c>
      <c r="I87" s="479" t="n">
        <v>0</v>
      </c>
      <c r="J87" s="479" t="n">
        <v>1823</v>
      </c>
      <c r="K87" s="479" t="n">
        <v>2064309</v>
      </c>
    </row>
    <row r="88" s="465" customFormat="true" ht="11.45" hidden="false" customHeight="true" outlineLevel="0" collapsed="false">
      <c r="A88" s="482"/>
      <c r="B88" s="478" t="n">
        <v>40695</v>
      </c>
      <c r="C88" s="479" t="n">
        <v>2710</v>
      </c>
      <c r="D88" s="479" t="n">
        <v>16242</v>
      </c>
      <c r="E88" s="479" t="n">
        <v>2389.2</v>
      </c>
      <c r="F88" s="479" t="n">
        <v>262</v>
      </c>
      <c r="G88" s="479" t="n">
        <v>23.3</v>
      </c>
      <c r="H88" s="479" t="n">
        <v>58</v>
      </c>
      <c r="I88" s="479" t="n">
        <v>1.6</v>
      </c>
      <c r="J88" s="479" t="n">
        <v>1015</v>
      </c>
      <c r="K88" s="479" t="n">
        <v>1842647</v>
      </c>
    </row>
    <row r="89" customFormat="false" ht="26.1" hidden="false" customHeight="true" outlineLevel="0" collapsed="false">
      <c r="A89" s="499" t="s">
        <v>221</v>
      </c>
      <c r="C89" s="484"/>
      <c r="I89" s="461"/>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3</v>
      </c>
      <c r="B3" s="464"/>
      <c r="C3" s="464"/>
      <c r="D3" s="464"/>
      <c r="E3" s="464"/>
      <c r="F3" s="464"/>
      <c r="G3" s="464"/>
      <c r="H3" s="464"/>
      <c r="I3" s="464"/>
      <c r="J3" s="464"/>
      <c r="K3" s="464"/>
    </row>
    <row r="4" s="465" customFormat="true" ht="14.1" hidden="false" customHeight="true" outlineLevel="0" collapsed="false">
      <c r="A4" s="464" t="s">
        <v>1364</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5</v>
      </c>
      <c r="B6" s="467"/>
      <c r="C6" s="468" t="s">
        <v>1314</v>
      </c>
      <c r="D6" s="468"/>
      <c r="E6" s="468"/>
      <c r="F6" s="468"/>
      <c r="G6" s="468"/>
      <c r="H6" s="468"/>
      <c r="I6" s="468"/>
      <c r="J6" s="468"/>
      <c r="K6" s="468"/>
    </row>
    <row r="7" customFormat="false" ht="20.1" hidden="false" customHeight="true" outlineLevel="0" collapsed="false">
      <c r="A7" s="467"/>
      <c r="B7" s="467"/>
      <c r="C7" s="469" t="s">
        <v>386</v>
      </c>
      <c r="D7" s="497" t="s">
        <v>1376</v>
      </c>
      <c r="E7" s="470" t="s">
        <v>416</v>
      </c>
      <c r="F7" s="471" t="s">
        <v>1316</v>
      </c>
      <c r="G7" s="471"/>
      <c r="H7" s="470" t="s">
        <v>1368</v>
      </c>
      <c r="I7" s="470"/>
      <c r="J7" s="470" t="s">
        <v>1369</v>
      </c>
      <c r="K7" s="472" t="s">
        <v>1370</v>
      </c>
    </row>
    <row r="8" customFormat="false" ht="24.95" hidden="false" customHeight="true" outlineLevel="0" collapsed="false">
      <c r="A8" s="467"/>
      <c r="B8" s="467"/>
      <c r="C8" s="469"/>
      <c r="D8" s="497"/>
      <c r="E8" s="470"/>
      <c r="F8" s="470" t="s">
        <v>673</v>
      </c>
      <c r="G8" s="470" t="s">
        <v>420</v>
      </c>
      <c r="H8" s="470" t="s">
        <v>673</v>
      </c>
      <c r="I8" s="470" t="s">
        <v>420</v>
      </c>
      <c r="J8" s="470"/>
      <c r="K8" s="472"/>
    </row>
    <row r="9" customFormat="false" ht="20.1" hidden="false" customHeight="true" outlineLevel="0" collapsed="false">
      <c r="A9" s="467"/>
      <c r="B9" s="467"/>
      <c r="C9" s="473" t="s">
        <v>554</v>
      </c>
      <c r="D9" s="473" t="s">
        <v>1377</v>
      </c>
      <c r="E9" s="470" t="s">
        <v>1371</v>
      </c>
      <c r="F9" s="471" t="s">
        <v>554</v>
      </c>
      <c r="G9" s="470" t="s">
        <v>1371</v>
      </c>
      <c r="H9" s="471" t="s">
        <v>554</v>
      </c>
      <c r="I9" s="470" t="s">
        <v>1371</v>
      </c>
      <c r="J9" s="468" t="s">
        <v>554</v>
      </c>
      <c r="K9" s="474" t="s">
        <v>1069</v>
      </c>
    </row>
    <row r="10" s="461" customFormat="true" ht="20.1" hidden="false" customHeight="true" outlineLevel="0" collapsed="false">
      <c r="A10" s="486" t="s">
        <v>1372</v>
      </c>
      <c r="B10" s="486"/>
      <c r="C10" s="486"/>
      <c r="D10" s="486"/>
      <c r="E10" s="486"/>
      <c r="F10" s="486"/>
      <c r="G10" s="486"/>
      <c r="H10" s="486"/>
      <c r="I10" s="486"/>
      <c r="J10" s="486"/>
      <c r="K10" s="486"/>
    </row>
    <row r="11" s="461" customFormat="true" ht="15" hidden="false" customHeight="true" outlineLevel="0" collapsed="false">
      <c r="A11" s="481" t="s">
        <v>1373</v>
      </c>
      <c r="B11" s="481"/>
      <c r="C11" s="481"/>
      <c r="D11" s="481"/>
      <c r="E11" s="481"/>
      <c r="F11" s="481"/>
      <c r="G11" s="481"/>
      <c r="H11" s="481"/>
      <c r="I11" s="481"/>
      <c r="J11" s="481"/>
      <c r="K11" s="481"/>
    </row>
    <row r="12" s="461" customFormat="true" ht="17.45" hidden="false" customHeight="true" outlineLevel="0" collapsed="false">
      <c r="A12" s="477" t="n">
        <v>39965</v>
      </c>
      <c r="B12" s="478" t="n">
        <v>39965</v>
      </c>
      <c r="C12" s="479" t="n">
        <v>330</v>
      </c>
      <c r="D12" s="479" t="n">
        <v>1917</v>
      </c>
      <c r="E12" s="479" t="n">
        <v>331.9</v>
      </c>
      <c r="F12" s="479" t="n">
        <v>21</v>
      </c>
      <c r="G12" s="479" t="n">
        <v>1.4</v>
      </c>
      <c r="H12" s="479" t="n">
        <v>0</v>
      </c>
      <c r="I12" s="479" t="n">
        <v>0</v>
      </c>
      <c r="J12" s="479" t="n">
        <v>71</v>
      </c>
      <c r="K12" s="479" t="n">
        <v>616757</v>
      </c>
    </row>
    <row r="13" s="461" customFormat="true" ht="11.45" hidden="false" customHeight="true" outlineLevel="0" collapsed="false">
      <c r="A13" s="482"/>
      <c r="B13" s="478" t="n">
        <v>39995</v>
      </c>
      <c r="C13" s="479" t="n">
        <v>415</v>
      </c>
      <c r="D13" s="479" t="n">
        <v>2270</v>
      </c>
      <c r="E13" s="479" t="n">
        <v>392.9</v>
      </c>
      <c r="F13" s="479" t="n">
        <v>88</v>
      </c>
      <c r="G13" s="479" t="n">
        <v>5.5</v>
      </c>
      <c r="H13" s="479" t="n">
        <v>55</v>
      </c>
      <c r="I13" s="479" t="n">
        <v>0.7</v>
      </c>
      <c r="J13" s="479" t="n">
        <v>268</v>
      </c>
      <c r="K13" s="479" t="n">
        <v>670454</v>
      </c>
    </row>
    <row r="14" s="461" customFormat="true" ht="11.45" hidden="false" customHeight="true" outlineLevel="0" collapsed="false">
      <c r="A14" s="482"/>
      <c r="B14" s="478" t="n">
        <v>40026</v>
      </c>
      <c r="C14" s="479" t="n">
        <v>345</v>
      </c>
      <c r="D14" s="479" t="n">
        <v>1858</v>
      </c>
      <c r="E14" s="479" t="n">
        <v>301.3</v>
      </c>
      <c r="F14" s="479" t="n">
        <v>8</v>
      </c>
      <c r="G14" s="479" t="n">
        <v>0.6</v>
      </c>
      <c r="H14" s="479" t="n">
        <v>21</v>
      </c>
      <c r="I14" s="479" t="n">
        <v>0.3</v>
      </c>
      <c r="J14" s="479" t="n">
        <v>48</v>
      </c>
      <c r="K14" s="479" t="n">
        <v>527960</v>
      </c>
    </row>
    <row r="15" s="461" customFormat="true" ht="11.45" hidden="false" customHeight="true" outlineLevel="0" collapsed="false">
      <c r="A15" s="482"/>
      <c r="B15" s="478" t="n">
        <v>40057</v>
      </c>
      <c r="C15" s="479" t="n">
        <v>368</v>
      </c>
      <c r="D15" s="479" t="n">
        <v>1811</v>
      </c>
      <c r="E15" s="479" t="n">
        <v>300</v>
      </c>
      <c r="F15" s="479" t="n">
        <v>24</v>
      </c>
      <c r="G15" s="479" t="n">
        <v>2</v>
      </c>
      <c r="H15" s="479" t="n">
        <v>0</v>
      </c>
      <c r="I15" s="479" t="n">
        <v>0</v>
      </c>
      <c r="J15" s="479" t="n">
        <v>85</v>
      </c>
      <c r="K15" s="479" t="n">
        <v>538904</v>
      </c>
    </row>
    <row r="16" s="461" customFormat="true" ht="11.45" hidden="false" customHeight="true" outlineLevel="0" collapsed="false">
      <c r="A16" s="482"/>
      <c r="B16" s="478" t="n">
        <v>40087</v>
      </c>
      <c r="C16" s="479" t="n">
        <v>388</v>
      </c>
      <c r="D16" s="479" t="n">
        <v>2251</v>
      </c>
      <c r="E16" s="479" t="n">
        <v>344.2</v>
      </c>
      <c r="F16" s="479" t="n">
        <v>30</v>
      </c>
      <c r="G16" s="479" t="n">
        <v>2.4</v>
      </c>
      <c r="H16" s="479" t="n">
        <v>16</v>
      </c>
      <c r="I16" s="479" t="n">
        <v>0.3</v>
      </c>
      <c r="J16" s="479" t="n">
        <v>129</v>
      </c>
      <c r="K16" s="479" t="n">
        <v>635935</v>
      </c>
    </row>
    <row r="17" s="461" customFormat="true" ht="11.45" hidden="false" customHeight="true" outlineLevel="0" collapsed="false">
      <c r="A17" s="482"/>
      <c r="B17" s="478" t="n">
        <v>40118</v>
      </c>
      <c r="C17" s="479" t="n">
        <v>380</v>
      </c>
      <c r="D17" s="479" t="n">
        <v>2230</v>
      </c>
      <c r="E17" s="479" t="n">
        <v>398.5</v>
      </c>
      <c r="F17" s="479" t="n">
        <v>49</v>
      </c>
      <c r="G17" s="479" t="n">
        <v>2.6</v>
      </c>
      <c r="H17" s="479" t="n">
        <v>8</v>
      </c>
      <c r="I17" s="479" t="n">
        <v>0.5</v>
      </c>
      <c r="J17" s="479" t="n">
        <v>116</v>
      </c>
      <c r="K17" s="479" t="n">
        <v>671479</v>
      </c>
    </row>
    <row r="18" s="461" customFormat="true" ht="11.45" hidden="false" customHeight="true" outlineLevel="0" collapsed="false">
      <c r="A18" s="482"/>
      <c r="B18" s="478" t="n">
        <v>40148</v>
      </c>
      <c r="C18" s="479" t="n">
        <v>482</v>
      </c>
      <c r="D18" s="479" t="n">
        <v>3926</v>
      </c>
      <c r="E18" s="479" t="n">
        <v>609.3</v>
      </c>
      <c r="F18" s="479" t="n">
        <v>87</v>
      </c>
      <c r="G18" s="479" t="n">
        <v>6.8</v>
      </c>
      <c r="H18" s="479" t="n">
        <v>8</v>
      </c>
      <c r="I18" s="479" t="n">
        <v>0.1</v>
      </c>
      <c r="J18" s="479" t="n">
        <v>248</v>
      </c>
      <c r="K18" s="479" t="n">
        <v>1185328</v>
      </c>
    </row>
    <row r="19" s="461" customFormat="true" ht="17.45" hidden="false" customHeight="true" outlineLevel="0" collapsed="false">
      <c r="A19" s="482" t="n">
        <v>40179</v>
      </c>
      <c r="B19" s="478" t="n">
        <v>40179</v>
      </c>
      <c r="C19" s="479" t="n">
        <v>269</v>
      </c>
      <c r="D19" s="479" t="n">
        <v>1543</v>
      </c>
      <c r="E19" s="479" t="n">
        <v>267.1</v>
      </c>
      <c r="F19" s="479" t="n">
        <v>7</v>
      </c>
      <c r="G19" s="479" t="n">
        <v>0.7</v>
      </c>
      <c r="H19" s="479" t="n">
        <v>0</v>
      </c>
      <c r="I19" s="479" t="n">
        <v>0</v>
      </c>
      <c r="J19" s="479" t="n">
        <v>27</v>
      </c>
      <c r="K19" s="479" t="n">
        <v>491298</v>
      </c>
    </row>
    <row r="20" s="461" customFormat="true" ht="11.45" hidden="false" customHeight="true" outlineLevel="0" collapsed="false">
      <c r="A20" s="482"/>
      <c r="B20" s="478" t="n">
        <v>40210</v>
      </c>
      <c r="C20" s="479" t="n">
        <v>277</v>
      </c>
      <c r="D20" s="479" t="n">
        <v>2090</v>
      </c>
      <c r="E20" s="479" t="n">
        <v>327.6</v>
      </c>
      <c r="F20" s="479" t="n">
        <v>31</v>
      </c>
      <c r="G20" s="479" t="n">
        <v>1.7</v>
      </c>
      <c r="H20" s="479" t="n">
        <v>12</v>
      </c>
      <c r="I20" s="479" t="n">
        <v>0.4</v>
      </c>
      <c r="J20" s="479" t="n">
        <v>94</v>
      </c>
      <c r="K20" s="479" t="n">
        <v>696835</v>
      </c>
    </row>
    <row r="21" s="461" customFormat="true" ht="11.45" hidden="false" customHeight="true" outlineLevel="0" collapsed="false">
      <c r="A21" s="482"/>
      <c r="B21" s="478" t="n">
        <v>40238</v>
      </c>
      <c r="C21" s="479" t="n">
        <v>304</v>
      </c>
      <c r="D21" s="479" t="n">
        <v>1870</v>
      </c>
      <c r="E21" s="479" t="n">
        <v>315.1</v>
      </c>
      <c r="F21" s="479" t="n">
        <v>63</v>
      </c>
      <c r="G21" s="479" t="n">
        <v>3.6</v>
      </c>
      <c r="H21" s="479" t="n">
        <v>70</v>
      </c>
      <c r="I21" s="479" t="n">
        <v>1.6</v>
      </c>
      <c r="J21" s="479" t="n">
        <v>252</v>
      </c>
      <c r="K21" s="479" t="n">
        <v>550882</v>
      </c>
    </row>
    <row r="22" s="461" customFormat="true" ht="11.45" hidden="false" customHeight="true" outlineLevel="0" collapsed="false">
      <c r="A22" s="482"/>
      <c r="B22" s="478" t="n">
        <v>40269</v>
      </c>
      <c r="C22" s="479" t="n">
        <v>306</v>
      </c>
      <c r="D22" s="479" t="n">
        <v>1662</v>
      </c>
      <c r="E22" s="479" t="n">
        <v>285.5</v>
      </c>
      <c r="F22" s="479" t="n">
        <v>13</v>
      </c>
      <c r="G22" s="479" t="n">
        <v>0.9</v>
      </c>
      <c r="H22" s="479" t="n">
        <v>0</v>
      </c>
      <c r="I22" s="479" t="n">
        <v>0</v>
      </c>
      <c r="J22" s="479" t="n">
        <v>66</v>
      </c>
      <c r="K22" s="479" t="n">
        <v>471360</v>
      </c>
    </row>
    <row r="23" s="461" customFormat="true" ht="11.45" hidden="false" customHeight="true" outlineLevel="0" collapsed="false">
      <c r="A23" s="482"/>
      <c r="B23" s="478" t="n">
        <v>40299</v>
      </c>
      <c r="C23" s="479" t="n">
        <v>309</v>
      </c>
      <c r="D23" s="479" t="n">
        <v>1480</v>
      </c>
      <c r="E23" s="479" t="n">
        <v>255.5</v>
      </c>
      <c r="F23" s="479" t="n">
        <v>19</v>
      </c>
      <c r="G23" s="479" t="n">
        <v>1.2</v>
      </c>
      <c r="H23" s="479" t="n">
        <v>30</v>
      </c>
      <c r="I23" s="479" t="n">
        <v>0.5</v>
      </c>
      <c r="J23" s="479" t="n">
        <v>77</v>
      </c>
      <c r="K23" s="479" t="n">
        <v>436602</v>
      </c>
    </row>
    <row r="24" s="461" customFormat="true" ht="11.45" hidden="false" customHeight="true" outlineLevel="0" collapsed="false">
      <c r="A24" s="482"/>
      <c r="B24" s="478" t="n">
        <v>40330</v>
      </c>
      <c r="C24" s="479" t="n">
        <v>346</v>
      </c>
      <c r="D24" s="479" t="n">
        <v>1631</v>
      </c>
      <c r="E24" s="479" t="n">
        <v>291.6</v>
      </c>
      <c r="F24" s="479" t="n">
        <v>16</v>
      </c>
      <c r="G24" s="479" t="n">
        <v>1.1</v>
      </c>
      <c r="H24" s="479" t="n">
        <v>0</v>
      </c>
      <c r="I24" s="479" t="n">
        <v>0</v>
      </c>
      <c r="J24" s="479" t="n">
        <v>44</v>
      </c>
      <c r="K24" s="479" t="n">
        <v>449170</v>
      </c>
    </row>
    <row r="25" s="461" customFormat="true" ht="11.45" hidden="false" customHeight="true" outlineLevel="0" collapsed="false">
      <c r="A25" s="482"/>
      <c r="B25" s="478" t="n">
        <v>40360</v>
      </c>
      <c r="C25" s="479" t="n">
        <v>375</v>
      </c>
      <c r="D25" s="479" t="n">
        <v>2105</v>
      </c>
      <c r="E25" s="479" t="n">
        <v>334.4</v>
      </c>
      <c r="F25" s="479" t="n">
        <v>8</v>
      </c>
      <c r="G25" s="479" t="n">
        <v>0.5</v>
      </c>
      <c r="H25" s="479" t="n">
        <v>83</v>
      </c>
      <c r="I25" s="479" t="n">
        <v>1.6</v>
      </c>
      <c r="J25" s="479" t="n">
        <v>103</v>
      </c>
      <c r="K25" s="479" t="n">
        <v>622514</v>
      </c>
    </row>
    <row r="26" s="461" customFormat="true" ht="11.45" hidden="false" customHeight="true" outlineLevel="0" collapsed="false">
      <c r="A26" s="482"/>
      <c r="B26" s="478" t="n">
        <v>40391</v>
      </c>
      <c r="C26" s="479" t="n">
        <v>326</v>
      </c>
      <c r="D26" s="479" t="n">
        <v>1758</v>
      </c>
      <c r="E26" s="479" t="n">
        <v>309.3</v>
      </c>
      <c r="F26" s="479" t="n">
        <v>35</v>
      </c>
      <c r="G26" s="479" t="n">
        <v>2.3</v>
      </c>
      <c r="H26" s="479" t="n">
        <v>0</v>
      </c>
      <c r="I26" s="479" t="n">
        <v>0</v>
      </c>
      <c r="J26" s="479" t="n">
        <v>101</v>
      </c>
      <c r="K26" s="479" t="n">
        <v>479815</v>
      </c>
    </row>
    <row r="27" s="461" customFormat="true" ht="11.45" hidden="false" customHeight="true" outlineLevel="0" collapsed="false">
      <c r="A27" s="482"/>
      <c r="B27" s="478" t="n">
        <v>40422</v>
      </c>
      <c r="C27" s="479" t="n">
        <v>346</v>
      </c>
      <c r="D27" s="479" t="n">
        <v>3166</v>
      </c>
      <c r="E27" s="479" t="n">
        <v>375.1</v>
      </c>
      <c r="F27" s="479" t="n">
        <v>32</v>
      </c>
      <c r="G27" s="479" t="n">
        <v>1.6</v>
      </c>
      <c r="H27" s="479" t="n">
        <v>0</v>
      </c>
      <c r="I27" s="479" t="n">
        <v>0</v>
      </c>
      <c r="J27" s="479" t="n">
        <v>67</v>
      </c>
      <c r="K27" s="479" t="n">
        <v>457553</v>
      </c>
    </row>
    <row r="28" s="461" customFormat="true" ht="11.45" hidden="false" customHeight="true" outlineLevel="0" collapsed="false">
      <c r="A28" s="482"/>
      <c r="B28" s="478" t="n">
        <v>40452</v>
      </c>
      <c r="C28" s="479" t="n">
        <v>337</v>
      </c>
      <c r="D28" s="479" t="n">
        <v>1654</v>
      </c>
      <c r="E28" s="479" t="n">
        <v>279.3</v>
      </c>
      <c r="F28" s="479" t="n">
        <v>30</v>
      </c>
      <c r="G28" s="479" t="n">
        <v>2.4</v>
      </c>
      <c r="H28" s="479" t="n">
        <v>0</v>
      </c>
      <c r="I28" s="479" t="n">
        <v>0</v>
      </c>
      <c r="J28" s="479" t="n">
        <v>109</v>
      </c>
      <c r="K28" s="479" t="n">
        <v>469258</v>
      </c>
    </row>
    <row r="29" s="461" customFormat="true" ht="11.45" hidden="false" customHeight="true" outlineLevel="0" collapsed="false">
      <c r="A29" s="482"/>
      <c r="B29" s="478" t="n">
        <v>40483</v>
      </c>
      <c r="C29" s="479" t="n">
        <v>277</v>
      </c>
      <c r="D29" s="479" t="n">
        <v>1523</v>
      </c>
      <c r="E29" s="479" t="n">
        <v>263.8</v>
      </c>
      <c r="F29" s="479" t="n">
        <v>9</v>
      </c>
      <c r="G29" s="479" t="n">
        <v>0.5</v>
      </c>
      <c r="H29" s="479" t="n">
        <v>116</v>
      </c>
      <c r="I29" s="479" t="n">
        <v>2.5</v>
      </c>
      <c r="J29" s="479" t="n">
        <v>139</v>
      </c>
      <c r="K29" s="479" t="n">
        <v>425324</v>
      </c>
    </row>
    <row r="30" s="461" customFormat="true" ht="11.45" hidden="false" customHeight="true" outlineLevel="0" collapsed="false">
      <c r="A30" s="482"/>
      <c r="B30" s="478" t="n">
        <v>40513</v>
      </c>
      <c r="C30" s="479" t="n">
        <v>313</v>
      </c>
      <c r="D30" s="479" t="n">
        <v>2013</v>
      </c>
      <c r="E30" s="479" t="n">
        <v>332.9</v>
      </c>
      <c r="F30" s="479" t="n">
        <v>27</v>
      </c>
      <c r="G30" s="479" t="n">
        <v>1.4</v>
      </c>
      <c r="H30" s="479" t="n">
        <v>4</v>
      </c>
      <c r="I30" s="479" t="n">
        <v>0.1</v>
      </c>
      <c r="J30" s="479" t="n">
        <v>68</v>
      </c>
      <c r="K30" s="479" t="n">
        <v>608481</v>
      </c>
    </row>
    <row r="31" s="461" customFormat="true" ht="17.45" hidden="false" customHeight="true" outlineLevel="0" collapsed="false">
      <c r="A31" s="482" t="n">
        <v>40544</v>
      </c>
      <c r="B31" s="478" t="n">
        <v>40544</v>
      </c>
      <c r="C31" s="479" t="n">
        <v>197</v>
      </c>
      <c r="D31" s="479" t="n">
        <v>1503</v>
      </c>
      <c r="E31" s="479" t="n">
        <v>241.5</v>
      </c>
      <c r="F31" s="479" t="n">
        <v>53</v>
      </c>
      <c r="G31" s="479" t="n">
        <v>2.9</v>
      </c>
      <c r="H31" s="479" t="n">
        <v>90</v>
      </c>
      <c r="I31" s="479" t="n">
        <v>2.7</v>
      </c>
      <c r="J31" s="479" t="n">
        <v>207</v>
      </c>
      <c r="K31" s="479" t="n">
        <v>402399</v>
      </c>
    </row>
    <row r="32" s="461" customFormat="true" ht="11.45" hidden="false" customHeight="true" outlineLevel="0" collapsed="false">
      <c r="A32" s="482"/>
      <c r="B32" s="478" t="n">
        <v>40575</v>
      </c>
      <c r="C32" s="479" t="n">
        <v>237</v>
      </c>
      <c r="D32" s="479" t="n">
        <v>1016</v>
      </c>
      <c r="E32" s="479" t="n">
        <v>174.7</v>
      </c>
      <c r="F32" s="479" t="n">
        <v>30</v>
      </c>
      <c r="G32" s="479" t="n">
        <v>2.5</v>
      </c>
      <c r="H32" s="479" t="n">
        <v>0</v>
      </c>
      <c r="I32" s="479" t="n">
        <v>0</v>
      </c>
      <c r="J32" s="479" t="n">
        <v>112</v>
      </c>
      <c r="K32" s="479" t="n">
        <v>297483</v>
      </c>
    </row>
    <row r="33" s="461" customFormat="true" ht="11.45" hidden="false" customHeight="true" outlineLevel="0" collapsed="false">
      <c r="A33" s="482"/>
      <c r="B33" s="478" t="n">
        <v>40603</v>
      </c>
      <c r="C33" s="479" t="n">
        <v>257</v>
      </c>
      <c r="D33" s="479" t="n">
        <v>1207</v>
      </c>
      <c r="E33" s="479" t="n">
        <v>222.8</v>
      </c>
      <c r="F33" s="479" t="n">
        <v>9</v>
      </c>
      <c r="G33" s="479" t="n">
        <v>0.8</v>
      </c>
      <c r="H33" s="479" t="n">
        <v>32</v>
      </c>
      <c r="I33" s="479" t="n">
        <v>1</v>
      </c>
      <c r="J33" s="479" t="n">
        <v>70</v>
      </c>
      <c r="K33" s="479" t="n">
        <v>357463</v>
      </c>
    </row>
    <row r="34" s="461" customFormat="true" ht="11.45" hidden="false" customHeight="true" outlineLevel="0" collapsed="false">
      <c r="A34" s="482"/>
      <c r="B34" s="478" t="n">
        <v>40634</v>
      </c>
      <c r="C34" s="479" t="n">
        <v>259</v>
      </c>
      <c r="D34" s="479" t="n">
        <v>1466</v>
      </c>
      <c r="E34" s="479" t="n">
        <v>253.7</v>
      </c>
      <c r="F34" s="479" t="n">
        <v>21</v>
      </c>
      <c r="G34" s="479" t="n">
        <v>0.8</v>
      </c>
      <c r="H34" s="479" t="n">
        <v>0</v>
      </c>
      <c r="I34" s="479" t="n">
        <v>0</v>
      </c>
      <c r="J34" s="479" t="n">
        <v>44</v>
      </c>
      <c r="K34" s="479" t="n">
        <v>471839</v>
      </c>
    </row>
    <row r="35" s="461" customFormat="true" ht="11.45" hidden="false" customHeight="true" outlineLevel="0" collapsed="false">
      <c r="A35" s="482"/>
      <c r="B35" s="478" t="n">
        <v>40664</v>
      </c>
      <c r="C35" s="479" t="n">
        <v>273</v>
      </c>
      <c r="D35" s="479" t="n">
        <v>1415</v>
      </c>
      <c r="E35" s="479" t="n">
        <v>252.9</v>
      </c>
      <c r="F35" s="479" t="n">
        <v>19</v>
      </c>
      <c r="G35" s="479" t="n">
        <v>1.4</v>
      </c>
      <c r="H35" s="479" t="n">
        <v>0</v>
      </c>
      <c r="I35" s="479" t="n">
        <v>0</v>
      </c>
      <c r="J35" s="479" t="n">
        <v>49</v>
      </c>
      <c r="K35" s="479" t="n">
        <v>445929</v>
      </c>
    </row>
    <row r="36" s="461" customFormat="true" ht="11.45" hidden="false" customHeight="true" outlineLevel="0" collapsed="false">
      <c r="A36" s="482"/>
      <c r="B36" s="478" t="n">
        <v>40695</v>
      </c>
      <c r="C36" s="479" t="n">
        <v>273</v>
      </c>
      <c r="D36" s="479" t="n">
        <v>1356</v>
      </c>
      <c r="E36" s="479" t="n">
        <v>250.8</v>
      </c>
      <c r="F36" s="479" t="n">
        <v>53</v>
      </c>
      <c r="G36" s="479" t="n">
        <v>3.6</v>
      </c>
      <c r="H36" s="479" t="n">
        <v>0</v>
      </c>
      <c r="I36" s="479" t="n">
        <v>0</v>
      </c>
      <c r="J36" s="479" t="n">
        <v>146</v>
      </c>
      <c r="K36" s="479" t="n">
        <v>415391</v>
      </c>
    </row>
    <row r="37" customFormat="false" ht="15" hidden="false" customHeight="true" outlineLevel="0" collapsed="false">
      <c r="A37" s="481" t="s">
        <v>1374</v>
      </c>
      <c r="B37" s="481"/>
      <c r="C37" s="481"/>
      <c r="D37" s="481"/>
      <c r="E37" s="481"/>
      <c r="F37" s="481"/>
      <c r="G37" s="481"/>
      <c r="H37" s="481"/>
      <c r="I37" s="481"/>
      <c r="J37" s="481"/>
      <c r="K37" s="481"/>
    </row>
    <row r="38" s="461" customFormat="true" ht="17.45" hidden="false" customHeight="true" outlineLevel="0" collapsed="false">
      <c r="A38" s="477" t="n">
        <v>39965</v>
      </c>
      <c r="B38" s="478" t="n">
        <v>39965</v>
      </c>
      <c r="C38" s="479" t="n">
        <v>2215</v>
      </c>
      <c r="D38" s="479" t="n">
        <v>13741</v>
      </c>
      <c r="E38" s="479" t="n">
        <v>2081.2</v>
      </c>
      <c r="F38" s="479" t="n">
        <v>351</v>
      </c>
      <c r="G38" s="479" t="n">
        <v>26.5</v>
      </c>
      <c r="H38" s="479" t="n">
        <v>2</v>
      </c>
      <c r="I38" s="479" t="n">
        <v>0.1</v>
      </c>
      <c r="J38" s="479" t="n">
        <v>1016</v>
      </c>
      <c r="K38" s="479" t="n">
        <v>1315290</v>
      </c>
    </row>
    <row r="39" s="465" customFormat="true" ht="11.45" hidden="false" customHeight="true" outlineLevel="0" collapsed="false">
      <c r="A39" s="482"/>
      <c r="B39" s="478" t="n">
        <v>39995</v>
      </c>
      <c r="C39" s="479" t="n">
        <v>2544</v>
      </c>
      <c r="D39" s="479" t="n">
        <v>15879</v>
      </c>
      <c r="E39" s="479" t="n">
        <v>2302.3</v>
      </c>
      <c r="F39" s="479" t="n">
        <v>259</v>
      </c>
      <c r="G39" s="479" t="n">
        <v>21.4</v>
      </c>
      <c r="H39" s="479" t="n">
        <v>119</v>
      </c>
      <c r="I39" s="479" t="n">
        <v>2.4</v>
      </c>
      <c r="J39" s="479" t="n">
        <v>998</v>
      </c>
      <c r="K39" s="479" t="n">
        <v>1605328</v>
      </c>
      <c r="L39" s="461"/>
      <c r="M39" s="461"/>
    </row>
    <row r="40" s="465" customFormat="true" ht="11.45" hidden="false" customHeight="true" outlineLevel="0" collapsed="false">
      <c r="A40" s="482"/>
      <c r="B40" s="478" t="n">
        <v>40026</v>
      </c>
      <c r="C40" s="479" t="n">
        <v>2269</v>
      </c>
      <c r="D40" s="479" t="n">
        <v>14402</v>
      </c>
      <c r="E40" s="479" t="n">
        <v>2023.1</v>
      </c>
      <c r="F40" s="479" t="n">
        <v>160</v>
      </c>
      <c r="G40" s="479" t="n">
        <v>17.1</v>
      </c>
      <c r="H40" s="479" t="n">
        <v>38</v>
      </c>
      <c r="I40" s="479" t="n">
        <v>1.8</v>
      </c>
      <c r="J40" s="479" t="n">
        <v>719</v>
      </c>
      <c r="K40" s="479" t="n">
        <v>1415361</v>
      </c>
      <c r="L40" s="461"/>
      <c r="M40" s="461"/>
    </row>
    <row r="41" s="465" customFormat="true" ht="11.45" hidden="false" customHeight="true" outlineLevel="0" collapsed="false">
      <c r="A41" s="482"/>
      <c r="B41" s="478" t="n">
        <v>40057</v>
      </c>
      <c r="C41" s="479" t="n">
        <v>2311</v>
      </c>
      <c r="D41" s="479" t="n">
        <v>13476</v>
      </c>
      <c r="E41" s="479" t="n">
        <v>2096.7</v>
      </c>
      <c r="F41" s="479" t="n">
        <v>181</v>
      </c>
      <c r="G41" s="479" t="n">
        <v>18.5</v>
      </c>
      <c r="H41" s="479" t="n">
        <v>0</v>
      </c>
      <c r="I41" s="479" t="n">
        <v>0</v>
      </c>
      <c r="J41" s="479" t="n">
        <v>675</v>
      </c>
      <c r="K41" s="479" t="n">
        <v>1165639</v>
      </c>
      <c r="L41" s="461"/>
      <c r="M41" s="461"/>
    </row>
    <row r="42" s="461" customFormat="true" ht="11.45" hidden="false" customHeight="true" outlineLevel="0" collapsed="false">
      <c r="A42" s="482"/>
      <c r="B42" s="478" t="n">
        <v>40087</v>
      </c>
      <c r="C42" s="479" t="n">
        <v>2505</v>
      </c>
      <c r="D42" s="479" t="n">
        <v>15847</v>
      </c>
      <c r="E42" s="479" t="n">
        <v>2465.1</v>
      </c>
      <c r="F42" s="479" t="n">
        <v>278</v>
      </c>
      <c r="G42" s="479" t="n">
        <v>23.7</v>
      </c>
      <c r="H42" s="479" t="n">
        <v>0</v>
      </c>
      <c r="I42" s="479" t="n">
        <v>0</v>
      </c>
      <c r="J42" s="479" t="n">
        <v>871</v>
      </c>
      <c r="K42" s="479" t="n">
        <v>1554474</v>
      </c>
    </row>
    <row r="43" s="465" customFormat="true" ht="11.45" hidden="false" customHeight="true" outlineLevel="0" collapsed="false">
      <c r="A43" s="482"/>
      <c r="B43" s="478" t="n">
        <v>40118</v>
      </c>
      <c r="C43" s="479" t="n">
        <v>2369</v>
      </c>
      <c r="D43" s="479" t="n">
        <v>13997</v>
      </c>
      <c r="E43" s="479" t="n">
        <v>2094.9</v>
      </c>
      <c r="F43" s="479" t="n">
        <v>142</v>
      </c>
      <c r="G43" s="479" t="n">
        <v>15.1</v>
      </c>
      <c r="H43" s="479" t="n">
        <v>0</v>
      </c>
      <c r="I43" s="479" t="n">
        <v>0</v>
      </c>
      <c r="J43" s="479" t="n">
        <v>593</v>
      </c>
      <c r="K43" s="479" t="n">
        <v>1140968</v>
      </c>
      <c r="L43" s="461"/>
      <c r="M43" s="461"/>
    </row>
    <row r="44" s="465" customFormat="true" ht="11.45" hidden="false" customHeight="true" outlineLevel="0" collapsed="false">
      <c r="A44" s="482"/>
      <c r="B44" s="478" t="n">
        <v>40148</v>
      </c>
      <c r="C44" s="479" t="n">
        <v>2090</v>
      </c>
      <c r="D44" s="479" t="n">
        <v>14955</v>
      </c>
      <c r="E44" s="479" t="n">
        <v>2190.2</v>
      </c>
      <c r="F44" s="479" t="n">
        <v>305</v>
      </c>
      <c r="G44" s="479" t="n">
        <v>28.4</v>
      </c>
      <c r="H44" s="479" t="n">
        <v>65</v>
      </c>
      <c r="I44" s="479" t="n">
        <v>1.4</v>
      </c>
      <c r="J44" s="479" t="n">
        <v>1219</v>
      </c>
      <c r="K44" s="479" t="n">
        <v>1421535</v>
      </c>
      <c r="L44" s="461"/>
      <c r="M44" s="461"/>
    </row>
    <row r="45" s="465" customFormat="true" ht="17.45" hidden="false" customHeight="true" outlineLevel="0" collapsed="false">
      <c r="A45" s="482" t="n">
        <v>40179</v>
      </c>
      <c r="B45" s="478" t="n">
        <v>40179</v>
      </c>
      <c r="C45" s="479" t="n">
        <v>1418</v>
      </c>
      <c r="D45" s="479" t="n">
        <v>8209</v>
      </c>
      <c r="E45" s="479" t="n">
        <v>1197.6</v>
      </c>
      <c r="F45" s="479" t="n">
        <v>267</v>
      </c>
      <c r="G45" s="479" t="n">
        <v>17.1</v>
      </c>
      <c r="H45" s="479" t="n">
        <v>0</v>
      </c>
      <c r="I45" s="479" t="n">
        <v>0</v>
      </c>
      <c r="J45" s="479" t="n">
        <v>645</v>
      </c>
      <c r="K45" s="479" t="n">
        <v>718383</v>
      </c>
      <c r="L45" s="461"/>
      <c r="M45" s="461"/>
    </row>
    <row r="46" s="465" customFormat="true" ht="11.45" hidden="false" customHeight="true" outlineLevel="0" collapsed="false">
      <c r="A46" s="482"/>
      <c r="B46" s="478" t="n">
        <v>40210</v>
      </c>
      <c r="C46" s="479" t="n">
        <v>1753</v>
      </c>
      <c r="D46" s="479" t="n">
        <v>11940</v>
      </c>
      <c r="E46" s="479" t="n">
        <v>1688.7</v>
      </c>
      <c r="F46" s="479" t="n">
        <v>175</v>
      </c>
      <c r="G46" s="479" t="n">
        <v>18.5</v>
      </c>
      <c r="H46" s="479" t="n">
        <v>0</v>
      </c>
      <c r="I46" s="479" t="n">
        <v>0</v>
      </c>
      <c r="J46" s="479" t="n">
        <v>710</v>
      </c>
      <c r="K46" s="479" t="n">
        <v>943528</v>
      </c>
      <c r="L46" s="461"/>
      <c r="M46" s="461"/>
    </row>
    <row r="47" s="465" customFormat="true" ht="11.45" hidden="false" customHeight="true" outlineLevel="0" collapsed="false">
      <c r="A47" s="482"/>
      <c r="B47" s="478" t="n">
        <v>40238</v>
      </c>
      <c r="C47" s="479" t="n">
        <v>2435</v>
      </c>
      <c r="D47" s="479" t="n">
        <v>13649</v>
      </c>
      <c r="E47" s="479" t="n">
        <v>1970.9</v>
      </c>
      <c r="F47" s="479" t="n">
        <v>215</v>
      </c>
      <c r="G47" s="479" t="n">
        <v>21.3</v>
      </c>
      <c r="H47" s="479" t="n">
        <v>0</v>
      </c>
      <c r="I47" s="479" t="n">
        <v>0</v>
      </c>
      <c r="J47" s="479" t="n">
        <v>829</v>
      </c>
      <c r="K47" s="479" t="n">
        <v>1161543</v>
      </c>
      <c r="L47" s="461"/>
      <c r="M47" s="461"/>
    </row>
    <row r="48" s="465" customFormat="true" ht="11.45" hidden="false" customHeight="true" outlineLevel="0" collapsed="false">
      <c r="A48" s="482"/>
      <c r="B48" s="478" t="n">
        <v>40269</v>
      </c>
      <c r="C48" s="479" t="n">
        <v>2370</v>
      </c>
      <c r="D48" s="479" t="n">
        <v>14527</v>
      </c>
      <c r="E48" s="479" t="n">
        <v>2050.6</v>
      </c>
      <c r="F48" s="479" t="n">
        <v>200</v>
      </c>
      <c r="G48" s="479" t="n">
        <v>21.8</v>
      </c>
      <c r="H48" s="479" t="n">
        <v>0</v>
      </c>
      <c r="I48" s="479" t="n">
        <v>0</v>
      </c>
      <c r="J48" s="479" t="n">
        <v>783</v>
      </c>
      <c r="K48" s="479" t="n">
        <v>1256646</v>
      </c>
      <c r="L48" s="461"/>
      <c r="M48" s="461"/>
    </row>
    <row r="49" s="465" customFormat="true" ht="11.45" hidden="false" customHeight="true" outlineLevel="0" collapsed="false">
      <c r="A49" s="482"/>
      <c r="B49" s="478" t="n">
        <v>40299</v>
      </c>
      <c r="C49" s="479" t="n">
        <v>2636</v>
      </c>
      <c r="D49" s="479" t="n">
        <v>15239</v>
      </c>
      <c r="E49" s="479" t="n">
        <v>2200.8</v>
      </c>
      <c r="F49" s="479" t="n">
        <v>228</v>
      </c>
      <c r="G49" s="479" t="n">
        <v>22.3</v>
      </c>
      <c r="H49" s="479" t="n">
        <v>0</v>
      </c>
      <c r="I49" s="479" t="n">
        <v>0</v>
      </c>
      <c r="J49" s="479" t="n">
        <v>865</v>
      </c>
      <c r="K49" s="479" t="n">
        <v>1242636</v>
      </c>
      <c r="L49" s="461"/>
      <c r="M49" s="461"/>
    </row>
    <row r="50" s="465" customFormat="true" ht="11.45" hidden="false" customHeight="true" outlineLevel="0" collapsed="false">
      <c r="A50" s="482"/>
      <c r="B50" s="478" t="n">
        <v>40330</v>
      </c>
      <c r="C50" s="479" t="n">
        <v>2671</v>
      </c>
      <c r="D50" s="479" t="n">
        <v>14150</v>
      </c>
      <c r="E50" s="479" t="n">
        <v>2085.5</v>
      </c>
      <c r="F50" s="479" t="n">
        <v>231</v>
      </c>
      <c r="G50" s="479" t="n">
        <v>20.8</v>
      </c>
      <c r="H50" s="479" t="n">
        <v>83</v>
      </c>
      <c r="I50" s="479" t="n">
        <v>2.5</v>
      </c>
      <c r="J50" s="479" t="n">
        <v>936</v>
      </c>
      <c r="K50" s="479" t="n">
        <v>1211733</v>
      </c>
      <c r="L50" s="461"/>
      <c r="M50" s="461"/>
    </row>
    <row r="51" s="465" customFormat="true" ht="11.45" hidden="false" customHeight="true" outlineLevel="0" collapsed="false">
      <c r="A51" s="482"/>
      <c r="B51" s="478" t="n">
        <v>40360</v>
      </c>
      <c r="C51" s="479" t="n">
        <v>2548</v>
      </c>
      <c r="D51" s="479" t="n">
        <v>16723</v>
      </c>
      <c r="E51" s="479" t="n">
        <v>2366.7</v>
      </c>
      <c r="F51" s="479" t="n">
        <v>236</v>
      </c>
      <c r="G51" s="479" t="n">
        <v>22.2</v>
      </c>
      <c r="H51" s="479" t="n">
        <v>0</v>
      </c>
      <c r="I51" s="479" t="n">
        <v>0</v>
      </c>
      <c r="J51" s="479" t="n">
        <v>839</v>
      </c>
      <c r="K51" s="479" t="n">
        <v>1496762</v>
      </c>
      <c r="L51" s="461"/>
      <c r="M51" s="461"/>
    </row>
    <row r="52" s="465" customFormat="true" ht="11.45" hidden="false" customHeight="true" outlineLevel="0" collapsed="false">
      <c r="A52" s="482"/>
      <c r="B52" s="478" t="n">
        <v>40391</v>
      </c>
      <c r="C52" s="479" t="n">
        <v>2423</v>
      </c>
      <c r="D52" s="479" t="n">
        <v>13282</v>
      </c>
      <c r="E52" s="479" t="n">
        <v>2021.1</v>
      </c>
      <c r="F52" s="479" t="n">
        <v>242</v>
      </c>
      <c r="G52" s="479" t="n">
        <v>20.7</v>
      </c>
      <c r="H52" s="479" t="n">
        <v>13</v>
      </c>
      <c r="I52" s="479" t="n">
        <v>0.6</v>
      </c>
      <c r="J52" s="479" t="n">
        <v>860</v>
      </c>
      <c r="K52" s="479" t="n">
        <v>1286852</v>
      </c>
      <c r="L52" s="461"/>
      <c r="M52" s="461"/>
    </row>
    <row r="53" s="465" customFormat="true" ht="11.45" hidden="false" customHeight="true" outlineLevel="0" collapsed="false">
      <c r="A53" s="482"/>
      <c r="B53" s="478" t="n">
        <v>40422</v>
      </c>
      <c r="C53" s="479" t="n">
        <v>2317</v>
      </c>
      <c r="D53" s="479" t="n">
        <v>17134</v>
      </c>
      <c r="E53" s="479" t="n">
        <v>2475.1</v>
      </c>
      <c r="F53" s="479" t="n">
        <v>220</v>
      </c>
      <c r="G53" s="479" t="n">
        <v>19.6</v>
      </c>
      <c r="H53" s="479" t="n">
        <v>3</v>
      </c>
      <c r="I53" s="479" t="n">
        <v>0</v>
      </c>
      <c r="J53" s="479" t="n">
        <v>766</v>
      </c>
      <c r="K53" s="479" t="n">
        <v>1483899</v>
      </c>
      <c r="L53" s="461"/>
      <c r="M53" s="461"/>
    </row>
    <row r="54" s="461" customFormat="true" ht="11.45" hidden="false" customHeight="true" outlineLevel="0" collapsed="false">
      <c r="A54" s="482"/>
      <c r="B54" s="478" t="n">
        <v>40452</v>
      </c>
      <c r="C54" s="479" t="n">
        <v>2424</v>
      </c>
      <c r="D54" s="479" t="n">
        <v>16746</v>
      </c>
      <c r="E54" s="479" t="n">
        <v>2314.9</v>
      </c>
      <c r="F54" s="479" t="n">
        <v>308</v>
      </c>
      <c r="G54" s="479" t="n">
        <v>25.1</v>
      </c>
      <c r="H54" s="479" t="n">
        <v>6</v>
      </c>
      <c r="I54" s="479" t="n">
        <v>0.2</v>
      </c>
      <c r="J54" s="479" t="n">
        <v>984</v>
      </c>
      <c r="K54" s="479" t="n">
        <v>1475324</v>
      </c>
    </row>
    <row r="55" s="465" customFormat="true" ht="11.45" hidden="false" customHeight="true" outlineLevel="0" collapsed="false">
      <c r="A55" s="482"/>
      <c r="B55" s="478" t="n">
        <v>40483</v>
      </c>
      <c r="C55" s="479" t="n">
        <v>2205</v>
      </c>
      <c r="D55" s="479" t="n">
        <v>14407</v>
      </c>
      <c r="E55" s="479" t="n">
        <v>2082.2</v>
      </c>
      <c r="F55" s="479" t="n">
        <v>228</v>
      </c>
      <c r="G55" s="479" t="n">
        <v>22.1</v>
      </c>
      <c r="H55" s="479" t="n">
        <v>0</v>
      </c>
      <c r="I55" s="479" t="n">
        <v>0</v>
      </c>
      <c r="J55" s="479" t="n">
        <v>882</v>
      </c>
      <c r="K55" s="479" t="n">
        <v>1189088</v>
      </c>
      <c r="L55" s="461"/>
      <c r="M55" s="461"/>
    </row>
    <row r="56" s="465" customFormat="true" ht="11.45" hidden="false" customHeight="true" outlineLevel="0" collapsed="false">
      <c r="A56" s="482"/>
      <c r="B56" s="478" t="n">
        <v>40513</v>
      </c>
      <c r="C56" s="479" t="n">
        <v>2073</v>
      </c>
      <c r="D56" s="479" t="n">
        <v>13548</v>
      </c>
      <c r="E56" s="479" t="n">
        <v>2003.5</v>
      </c>
      <c r="F56" s="479" t="n">
        <v>310</v>
      </c>
      <c r="G56" s="479" t="n">
        <v>26.2</v>
      </c>
      <c r="H56" s="479" t="n">
        <v>2</v>
      </c>
      <c r="I56" s="479" t="n">
        <v>0</v>
      </c>
      <c r="J56" s="479" t="n">
        <v>994</v>
      </c>
      <c r="K56" s="479" t="n">
        <v>1379651</v>
      </c>
      <c r="L56" s="461"/>
      <c r="M56" s="461"/>
    </row>
    <row r="57" s="465" customFormat="true" ht="17.45" hidden="false" customHeight="true" outlineLevel="0" collapsed="false">
      <c r="A57" s="482" t="n">
        <v>40544</v>
      </c>
      <c r="B57" s="478" t="n">
        <v>40544</v>
      </c>
      <c r="C57" s="479" t="n">
        <v>1771</v>
      </c>
      <c r="D57" s="479" t="n">
        <v>11603</v>
      </c>
      <c r="E57" s="479" t="n">
        <v>1610.7</v>
      </c>
      <c r="F57" s="479" t="n">
        <v>387</v>
      </c>
      <c r="G57" s="479" t="n">
        <v>25.3</v>
      </c>
      <c r="H57" s="479" t="n">
        <v>1</v>
      </c>
      <c r="I57" s="479" t="n">
        <v>0</v>
      </c>
      <c r="J57" s="479" t="n">
        <v>1000</v>
      </c>
      <c r="K57" s="479" t="n">
        <v>1038820</v>
      </c>
      <c r="L57" s="461"/>
      <c r="M57" s="461"/>
    </row>
    <row r="58" s="465" customFormat="true" ht="11.45" hidden="false" customHeight="true" outlineLevel="0" collapsed="false">
      <c r="A58" s="482"/>
      <c r="B58" s="478" t="n">
        <v>40575</v>
      </c>
      <c r="C58" s="479" t="n">
        <v>1784</v>
      </c>
      <c r="D58" s="479" t="n">
        <v>13496</v>
      </c>
      <c r="E58" s="479" t="n">
        <v>1829.2</v>
      </c>
      <c r="F58" s="479" t="n">
        <v>192</v>
      </c>
      <c r="G58" s="479" t="n">
        <v>18.1</v>
      </c>
      <c r="H58" s="479" t="n">
        <v>0</v>
      </c>
      <c r="I58" s="479" t="n">
        <v>0</v>
      </c>
      <c r="J58" s="479" t="n">
        <v>687</v>
      </c>
      <c r="K58" s="479" t="n">
        <v>1253952</v>
      </c>
      <c r="L58" s="461"/>
      <c r="M58" s="461"/>
    </row>
    <row r="59" s="465" customFormat="true" ht="11.45" hidden="false" customHeight="true" outlineLevel="0" collapsed="false">
      <c r="A59" s="482"/>
      <c r="B59" s="478" t="n">
        <v>40603</v>
      </c>
      <c r="C59" s="479" t="n">
        <v>2356</v>
      </c>
      <c r="D59" s="479" t="n">
        <v>15774</v>
      </c>
      <c r="E59" s="479" t="n">
        <v>2262</v>
      </c>
      <c r="F59" s="479" t="n">
        <v>297</v>
      </c>
      <c r="G59" s="479" t="n">
        <v>25.7</v>
      </c>
      <c r="H59" s="479" t="n">
        <v>0</v>
      </c>
      <c r="I59" s="479" t="n">
        <v>0</v>
      </c>
      <c r="J59" s="479" t="n">
        <v>1042</v>
      </c>
      <c r="K59" s="479" t="n">
        <v>1516822</v>
      </c>
      <c r="L59" s="461"/>
      <c r="M59" s="461"/>
    </row>
    <row r="60" s="465" customFormat="true" ht="11.45" hidden="false" customHeight="true" outlineLevel="0" collapsed="false">
      <c r="A60" s="482"/>
      <c r="B60" s="478" t="n">
        <v>40634</v>
      </c>
      <c r="C60" s="479" t="n">
        <v>2252</v>
      </c>
      <c r="D60" s="479" t="n">
        <v>13698</v>
      </c>
      <c r="E60" s="479" t="n">
        <v>2002.1</v>
      </c>
      <c r="F60" s="479" t="n">
        <v>242</v>
      </c>
      <c r="G60" s="479" t="n">
        <v>22.2</v>
      </c>
      <c r="H60" s="479" t="n">
        <v>0</v>
      </c>
      <c r="I60" s="479" t="n">
        <v>0</v>
      </c>
      <c r="J60" s="479" t="n">
        <v>843</v>
      </c>
      <c r="K60" s="479" t="n">
        <v>1302100</v>
      </c>
      <c r="L60" s="461"/>
      <c r="M60" s="461"/>
    </row>
    <row r="61" s="465" customFormat="true" ht="11.45" hidden="false" customHeight="true" outlineLevel="0" collapsed="false">
      <c r="A61" s="482"/>
      <c r="B61" s="478" t="n">
        <v>40664</v>
      </c>
      <c r="C61" s="479" t="n">
        <v>2836</v>
      </c>
      <c r="D61" s="479" t="n">
        <v>18731</v>
      </c>
      <c r="E61" s="479" t="n">
        <v>2584.4</v>
      </c>
      <c r="F61" s="479" t="n">
        <v>642</v>
      </c>
      <c r="G61" s="479" t="n">
        <v>47.9</v>
      </c>
      <c r="H61" s="479" t="n">
        <v>0</v>
      </c>
      <c r="I61" s="479" t="n">
        <v>0</v>
      </c>
      <c r="J61" s="479" t="n">
        <v>1774</v>
      </c>
      <c r="K61" s="479" t="n">
        <v>1618380</v>
      </c>
      <c r="L61" s="461"/>
      <c r="M61" s="461"/>
    </row>
    <row r="62" s="465" customFormat="true" ht="11.45" hidden="false" customHeight="true" outlineLevel="0" collapsed="false">
      <c r="A62" s="482"/>
      <c r="B62" s="478" t="n">
        <v>40695</v>
      </c>
      <c r="C62" s="479" t="n">
        <v>2437</v>
      </c>
      <c r="D62" s="479" t="n">
        <v>14886</v>
      </c>
      <c r="E62" s="479" t="n">
        <v>2138.4</v>
      </c>
      <c r="F62" s="479" t="n">
        <v>209</v>
      </c>
      <c r="G62" s="479" t="n">
        <v>19.7</v>
      </c>
      <c r="H62" s="479" t="n">
        <v>58</v>
      </c>
      <c r="I62" s="479" t="n">
        <v>1.6</v>
      </c>
      <c r="J62" s="479" t="n">
        <v>869</v>
      </c>
      <c r="K62" s="479" t="n">
        <v>1427256</v>
      </c>
      <c r="L62" s="461"/>
      <c r="M62" s="461"/>
    </row>
    <row r="63" customFormat="false" ht="15" hidden="false" customHeight="true" outlineLevel="0" collapsed="false">
      <c r="A63" s="481" t="s">
        <v>1375</v>
      </c>
      <c r="B63" s="481"/>
      <c r="C63" s="481"/>
      <c r="D63" s="481"/>
      <c r="E63" s="481"/>
      <c r="F63" s="481"/>
      <c r="G63" s="481"/>
      <c r="H63" s="481"/>
      <c r="I63" s="481"/>
      <c r="J63" s="481"/>
      <c r="K63" s="481"/>
    </row>
    <row r="64" s="461" customFormat="true" ht="17.45" hidden="false" customHeight="true" outlineLevel="0" collapsed="false">
      <c r="A64" s="477" t="n">
        <v>39965</v>
      </c>
      <c r="B64" s="478" t="n">
        <v>39965</v>
      </c>
      <c r="C64" s="479" t="n">
        <v>382</v>
      </c>
      <c r="D64" s="479" t="n">
        <v>2604</v>
      </c>
      <c r="E64" s="479" t="n">
        <v>460.4</v>
      </c>
      <c r="F64" s="479" t="n">
        <v>147</v>
      </c>
      <c r="G64" s="479" t="n">
        <v>8.1</v>
      </c>
      <c r="H64" s="479" t="n">
        <v>0</v>
      </c>
      <c r="I64" s="479" t="n">
        <v>0</v>
      </c>
      <c r="J64" s="479" t="n">
        <v>308</v>
      </c>
      <c r="K64" s="479" t="n">
        <v>742146</v>
      </c>
    </row>
    <row r="65" s="465" customFormat="true" ht="11.45" hidden="false" customHeight="true" outlineLevel="0" collapsed="false">
      <c r="A65" s="482"/>
      <c r="B65" s="478" t="n">
        <v>39995</v>
      </c>
      <c r="C65" s="479" t="n">
        <v>456</v>
      </c>
      <c r="D65" s="479" t="n">
        <v>2954</v>
      </c>
      <c r="E65" s="479" t="n">
        <v>491.6</v>
      </c>
      <c r="F65" s="479" t="n">
        <v>151</v>
      </c>
      <c r="G65" s="479" t="n">
        <v>8.2</v>
      </c>
      <c r="H65" s="479" t="n">
        <v>174</v>
      </c>
      <c r="I65" s="479" t="n">
        <v>3.2</v>
      </c>
      <c r="J65" s="479" t="n">
        <v>513</v>
      </c>
      <c r="K65" s="479" t="n">
        <v>777859</v>
      </c>
    </row>
    <row r="66" s="465" customFormat="true" ht="11.45" hidden="false" customHeight="true" outlineLevel="0" collapsed="false">
      <c r="A66" s="482"/>
      <c r="B66" s="478" t="n">
        <v>40026</v>
      </c>
      <c r="C66" s="479" t="n">
        <v>400</v>
      </c>
      <c r="D66" s="479" t="n">
        <v>2689</v>
      </c>
      <c r="E66" s="479" t="n">
        <v>455.4</v>
      </c>
      <c r="F66" s="479" t="n">
        <v>28</v>
      </c>
      <c r="G66" s="479" t="n">
        <v>1.8</v>
      </c>
      <c r="H66" s="479" t="n">
        <v>59</v>
      </c>
      <c r="I66" s="479" t="n">
        <v>2.2</v>
      </c>
      <c r="J66" s="479" t="n">
        <v>152</v>
      </c>
      <c r="K66" s="479" t="n">
        <v>635207</v>
      </c>
    </row>
    <row r="67" s="465" customFormat="true" ht="11.45" hidden="false" customHeight="true" outlineLevel="0" collapsed="false">
      <c r="A67" s="482"/>
      <c r="B67" s="478" t="n">
        <v>40057</v>
      </c>
      <c r="C67" s="479" t="n">
        <v>395</v>
      </c>
      <c r="D67" s="479" t="n">
        <v>2199</v>
      </c>
      <c r="E67" s="479" t="n">
        <v>407.9</v>
      </c>
      <c r="F67" s="479" t="n">
        <v>23</v>
      </c>
      <c r="G67" s="479" t="n">
        <v>3</v>
      </c>
      <c r="H67" s="479" t="n">
        <v>0</v>
      </c>
      <c r="I67" s="479" t="n">
        <v>0</v>
      </c>
      <c r="J67" s="479" t="n">
        <v>112</v>
      </c>
      <c r="K67" s="479" t="n">
        <v>625082</v>
      </c>
    </row>
    <row r="68" s="461" customFormat="true" ht="11.45" hidden="false" customHeight="true" outlineLevel="0" collapsed="false">
      <c r="A68" s="482"/>
      <c r="B68" s="478" t="n">
        <v>40087</v>
      </c>
      <c r="C68" s="479" t="n">
        <v>484</v>
      </c>
      <c r="D68" s="479" t="n">
        <v>3113</v>
      </c>
      <c r="E68" s="479" t="n">
        <v>513.8</v>
      </c>
      <c r="F68" s="479" t="n">
        <v>97</v>
      </c>
      <c r="G68" s="479" t="n">
        <v>6.5</v>
      </c>
      <c r="H68" s="479" t="n">
        <v>16</v>
      </c>
      <c r="I68" s="479" t="n">
        <v>0.3</v>
      </c>
      <c r="J68" s="479" t="n">
        <v>243</v>
      </c>
      <c r="K68" s="479" t="n">
        <v>720331</v>
      </c>
    </row>
    <row r="69" s="465" customFormat="true" ht="11.45" hidden="false" customHeight="true" outlineLevel="0" collapsed="false">
      <c r="A69" s="482"/>
      <c r="B69" s="478" t="n">
        <v>40118</v>
      </c>
      <c r="C69" s="479" t="n">
        <v>453</v>
      </c>
      <c r="D69" s="479" t="n">
        <v>2528</v>
      </c>
      <c r="E69" s="479" t="n">
        <v>474.8</v>
      </c>
      <c r="F69" s="479" t="n">
        <v>74</v>
      </c>
      <c r="G69" s="479" t="n">
        <v>5.3</v>
      </c>
      <c r="H69" s="479" t="n">
        <v>8</v>
      </c>
      <c r="I69" s="479" t="n">
        <v>0.5</v>
      </c>
      <c r="J69" s="479" t="n">
        <v>223</v>
      </c>
      <c r="K69" s="479" t="n">
        <v>736241</v>
      </c>
    </row>
    <row r="70" s="465" customFormat="true" ht="11.45" hidden="false" customHeight="true" outlineLevel="0" collapsed="false">
      <c r="A70" s="482"/>
      <c r="B70" s="478" t="n">
        <v>40148</v>
      </c>
      <c r="C70" s="479" t="n">
        <v>446</v>
      </c>
      <c r="D70" s="479" t="n">
        <v>3379</v>
      </c>
      <c r="E70" s="479" t="n">
        <v>540.8</v>
      </c>
      <c r="F70" s="479" t="n">
        <v>195</v>
      </c>
      <c r="G70" s="479" t="n">
        <v>14.4</v>
      </c>
      <c r="H70" s="479" t="n">
        <v>71</v>
      </c>
      <c r="I70" s="479" t="n">
        <v>1.5</v>
      </c>
      <c r="J70" s="479" t="n">
        <v>650</v>
      </c>
      <c r="K70" s="479" t="n">
        <v>884138</v>
      </c>
    </row>
    <row r="71" s="465" customFormat="true" ht="17.45" hidden="false" customHeight="true" outlineLevel="0" collapsed="false">
      <c r="A71" s="482" t="n">
        <v>40179</v>
      </c>
      <c r="B71" s="478" t="n">
        <v>40179</v>
      </c>
      <c r="C71" s="479" t="n">
        <v>319</v>
      </c>
      <c r="D71" s="479" t="n">
        <v>1787</v>
      </c>
      <c r="E71" s="479" t="n">
        <v>332</v>
      </c>
      <c r="F71" s="479" t="n">
        <v>178</v>
      </c>
      <c r="G71" s="479" t="n">
        <v>8.1</v>
      </c>
      <c r="H71" s="479" t="n">
        <v>0</v>
      </c>
      <c r="I71" s="479" t="n">
        <v>0</v>
      </c>
      <c r="J71" s="479" t="n">
        <v>334</v>
      </c>
      <c r="K71" s="479" t="n">
        <v>510519</v>
      </c>
    </row>
    <row r="72" s="465" customFormat="true" ht="11.45" hidden="false" customHeight="true" outlineLevel="0" collapsed="false">
      <c r="A72" s="482"/>
      <c r="B72" s="478" t="n">
        <v>40210</v>
      </c>
      <c r="C72" s="479" t="n">
        <v>303</v>
      </c>
      <c r="D72" s="479" t="n">
        <v>2265</v>
      </c>
      <c r="E72" s="479" t="n">
        <v>385.9</v>
      </c>
      <c r="F72" s="479" t="n">
        <v>44</v>
      </c>
      <c r="G72" s="479" t="n">
        <v>4</v>
      </c>
      <c r="H72" s="479" t="n">
        <v>12</v>
      </c>
      <c r="I72" s="479" t="n">
        <v>0.4</v>
      </c>
      <c r="J72" s="479" t="n">
        <v>169</v>
      </c>
      <c r="K72" s="479" t="n">
        <v>621182</v>
      </c>
    </row>
    <row r="73" s="465" customFormat="true" ht="11.45" hidden="false" customHeight="true" outlineLevel="0" collapsed="false">
      <c r="A73" s="482"/>
      <c r="B73" s="478" t="n">
        <v>40238</v>
      </c>
      <c r="C73" s="479" t="n">
        <v>404</v>
      </c>
      <c r="D73" s="479" t="n">
        <v>2622</v>
      </c>
      <c r="E73" s="479" t="n">
        <v>443.9</v>
      </c>
      <c r="F73" s="479" t="n">
        <v>93</v>
      </c>
      <c r="G73" s="479" t="n">
        <v>6</v>
      </c>
      <c r="H73" s="479" t="n">
        <v>70</v>
      </c>
      <c r="I73" s="479" t="n">
        <v>1.6</v>
      </c>
      <c r="J73" s="479" t="n">
        <v>343</v>
      </c>
      <c r="K73" s="479" t="n">
        <v>673970</v>
      </c>
    </row>
    <row r="74" s="465" customFormat="true" ht="11.45" hidden="false" customHeight="true" outlineLevel="0" collapsed="false">
      <c r="A74" s="482"/>
      <c r="B74" s="478" t="n">
        <v>40269</v>
      </c>
      <c r="C74" s="479" t="n">
        <v>363</v>
      </c>
      <c r="D74" s="479" t="n">
        <v>2282</v>
      </c>
      <c r="E74" s="479" t="n">
        <v>407.1</v>
      </c>
      <c r="F74" s="479" t="n">
        <v>31</v>
      </c>
      <c r="G74" s="479" t="n">
        <v>3</v>
      </c>
      <c r="H74" s="479" t="n">
        <v>0</v>
      </c>
      <c r="I74" s="479" t="n">
        <v>0</v>
      </c>
      <c r="J74" s="479" t="n">
        <v>153</v>
      </c>
      <c r="K74" s="479" t="n">
        <v>581189</v>
      </c>
    </row>
    <row r="75" s="465" customFormat="true" ht="11.45" hidden="false" customHeight="true" outlineLevel="0" collapsed="false">
      <c r="A75" s="482"/>
      <c r="B75" s="478" t="n">
        <v>40299</v>
      </c>
      <c r="C75" s="479" t="n">
        <v>387</v>
      </c>
      <c r="D75" s="479" t="n">
        <v>2004</v>
      </c>
      <c r="E75" s="479" t="n">
        <v>348.4</v>
      </c>
      <c r="F75" s="479" t="n">
        <v>70</v>
      </c>
      <c r="G75" s="479" t="n">
        <v>5</v>
      </c>
      <c r="H75" s="479" t="n">
        <v>30</v>
      </c>
      <c r="I75" s="479" t="n">
        <v>0.5</v>
      </c>
      <c r="J75" s="479" t="n">
        <v>221</v>
      </c>
      <c r="K75" s="479" t="n">
        <v>512320</v>
      </c>
    </row>
    <row r="76" s="465" customFormat="true" ht="11.45" hidden="false" customHeight="true" outlineLevel="0" collapsed="false">
      <c r="A76" s="482"/>
      <c r="B76" s="478" t="n">
        <v>40330</v>
      </c>
      <c r="C76" s="479" t="n">
        <v>418</v>
      </c>
      <c r="D76" s="479" t="n">
        <v>2091</v>
      </c>
      <c r="E76" s="479" t="n">
        <v>374.5</v>
      </c>
      <c r="F76" s="479" t="n">
        <v>89</v>
      </c>
      <c r="G76" s="479" t="n">
        <v>5.5</v>
      </c>
      <c r="H76" s="479" t="n">
        <v>80</v>
      </c>
      <c r="I76" s="479" t="n">
        <v>1.7</v>
      </c>
      <c r="J76" s="479" t="n">
        <v>289</v>
      </c>
      <c r="K76" s="479" t="n">
        <v>533905</v>
      </c>
    </row>
    <row r="77" s="465" customFormat="true" ht="11.45" hidden="false" customHeight="true" outlineLevel="0" collapsed="false">
      <c r="A77" s="482"/>
      <c r="B77" s="478" t="n">
        <v>40360</v>
      </c>
      <c r="C77" s="479" t="n">
        <v>465</v>
      </c>
      <c r="D77" s="479" t="n">
        <v>3149</v>
      </c>
      <c r="E77" s="479" t="n">
        <v>520.4</v>
      </c>
      <c r="F77" s="479" t="n">
        <v>49</v>
      </c>
      <c r="G77" s="479" t="n">
        <v>3.3</v>
      </c>
      <c r="H77" s="479" t="n">
        <v>83</v>
      </c>
      <c r="I77" s="479" t="n">
        <v>1.6</v>
      </c>
      <c r="J77" s="479" t="n">
        <v>196</v>
      </c>
      <c r="K77" s="479" t="n">
        <v>803716</v>
      </c>
    </row>
    <row r="78" s="465" customFormat="true" ht="11.45" hidden="false" customHeight="true" outlineLevel="0" collapsed="false">
      <c r="A78" s="482"/>
      <c r="B78" s="478" t="n">
        <v>40391</v>
      </c>
      <c r="C78" s="479" t="n">
        <v>412</v>
      </c>
      <c r="D78" s="479" t="n">
        <v>2169</v>
      </c>
      <c r="E78" s="479" t="n">
        <v>379.7</v>
      </c>
      <c r="F78" s="479" t="n">
        <v>93</v>
      </c>
      <c r="G78" s="479" t="n">
        <v>7.1</v>
      </c>
      <c r="H78" s="479" t="n">
        <v>13</v>
      </c>
      <c r="I78" s="479" t="n">
        <v>0.6</v>
      </c>
      <c r="J78" s="479" t="n">
        <v>326</v>
      </c>
      <c r="K78" s="479" t="n">
        <v>521941</v>
      </c>
    </row>
    <row r="79" s="465" customFormat="true" ht="11.45" hidden="false" customHeight="true" outlineLevel="0" collapsed="false">
      <c r="A79" s="482"/>
      <c r="B79" s="478" t="n">
        <v>40422</v>
      </c>
      <c r="C79" s="479" t="n">
        <v>428</v>
      </c>
      <c r="D79" s="479" t="n">
        <v>2385</v>
      </c>
      <c r="E79" s="479" t="n">
        <v>421.5</v>
      </c>
      <c r="F79" s="479" t="n">
        <v>66</v>
      </c>
      <c r="G79" s="479" t="n">
        <v>4.7</v>
      </c>
      <c r="H79" s="479" t="n">
        <v>0</v>
      </c>
      <c r="I79" s="479" t="n">
        <v>0</v>
      </c>
      <c r="J79" s="479" t="n">
        <v>188</v>
      </c>
      <c r="K79" s="479" t="n">
        <v>605595</v>
      </c>
    </row>
    <row r="80" s="461" customFormat="true" ht="11.45" hidden="false" customHeight="true" outlineLevel="0" collapsed="false">
      <c r="A80" s="482"/>
      <c r="B80" s="478" t="n">
        <v>40452</v>
      </c>
      <c r="C80" s="479" t="n">
        <v>371</v>
      </c>
      <c r="D80" s="479" t="n">
        <v>3530</v>
      </c>
      <c r="E80" s="479" t="n">
        <v>469.2</v>
      </c>
      <c r="F80" s="479" t="n">
        <v>145</v>
      </c>
      <c r="G80" s="479" t="n">
        <v>6.7</v>
      </c>
      <c r="H80" s="479" t="n">
        <v>0</v>
      </c>
      <c r="I80" s="479" t="n">
        <v>0</v>
      </c>
      <c r="J80" s="479" t="n">
        <v>279</v>
      </c>
      <c r="K80" s="479" t="n">
        <v>612865</v>
      </c>
    </row>
    <row r="81" s="465" customFormat="true" ht="11.45" hidden="false" customHeight="true" outlineLevel="0" collapsed="false">
      <c r="A81" s="482"/>
      <c r="B81" s="478" t="n">
        <v>40483</v>
      </c>
      <c r="C81" s="479" t="n">
        <v>327</v>
      </c>
      <c r="D81" s="479" t="n">
        <v>1772</v>
      </c>
      <c r="E81" s="479" t="n">
        <v>312.4</v>
      </c>
      <c r="F81" s="479" t="n">
        <v>51</v>
      </c>
      <c r="G81" s="479" t="n">
        <v>3.5</v>
      </c>
      <c r="H81" s="479" t="n">
        <v>116</v>
      </c>
      <c r="I81" s="479" t="n">
        <v>2.5</v>
      </c>
      <c r="J81" s="479" t="n">
        <v>270</v>
      </c>
      <c r="K81" s="479" t="n">
        <v>433483</v>
      </c>
    </row>
    <row r="82" s="465" customFormat="true" ht="11.45" hidden="false" customHeight="true" outlineLevel="0" collapsed="false">
      <c r="A82" s="482"/>
      <c r="B82" s="478" t="n">
        <v>40513</v>
      </c>
      <c r="C82" s="479" t="n">
        <v>383</v>
      </c>
      <c r="D82" s="479" t="n">
        <v>2450</v>
      </c>
      <c r="E82" s="479" t="n">
        <v>426.3</v>
      </c>
      <c r="F82" s="479" t="n">
        <v>94</v>
      </c>
      <c r="G82" s="479" t="n">
        <v>6.1</v>
      </c>
      <c r="H82" s="479" t="n">
        <v>4</v>
      </c>
      <c r="I82" s="479" t="n">
        <v>0.1</v>
      </c>
      <c r="J82" s="479" t="n">
        <v>263</v>
      </c>
      <c r="K82" s="479" t="n">
        <v>619951</v>
      </c>
    </row>
    <row r="83" s="465" customFormat="true" ht="17.45" hidden="false" customHeight="true" outlineLevel="0" collapsed="false">
      <c r="A83" s="482" t="n">
        <v>40544</v>
      </c>
      <c r="B83" s="478" t="n">
        <v>40544</v>
      </c>
      <c r="C83" s="479" t="n">
        <v>306</v>
      </c>
      <c r="D83" s="479" t="n">
        <v>2173</v>
      </c>
      <c r="E83" s="479" t="n">
        <v>342.2</v>
      </c>
      <c r="F83" s="479" t="n">
        <v>235</v>
      </c>
      <c r="G83" s="479" t="n">
        <v>11.6</v>
      </c>
      <c r="H83" s="479" t="n">
        <v>90</v>
      </c>
      <c r="I83" s="479" t="n">
        <v>2.7</v>
      </c>
      <c r="J83" s="479" t="n">
        <v>536</v>
      </c>
      <c r="K83" s="479" t="n">
        <v>491788</v>
      </c>
    </row>
    <row r="84" s="465" customFormat="true" ht="11.45" hidden="false" customHeight="true" outlineLevel="0" collapsed="false">
      <c r="A84" s="482"/>
      <c r="B84" s="478" t="n">
        <v>40575</v>
      </c>
      <c r="C84" s="479" t="n">
        <v>288</v>
      </c>
      <c r="D84" s="479" t="n">
        <v>1411</v>
      </c>
      <c r="E84" s="479" t="n">
        <v>238.7</v>
      </c>
      <c r="F84" s="479" t="n">
        <v>44</v>
      </c>
      <c r="G84" s="479" t="n">
        <v>3.7</v>
      </c>
      <c r="H84" s="479" t="n">
        <v>0</v>
      </c>
      <c r="I84" s="479" t="n">
        <v>0</v>
      </c>
      <c r="J84" s="479" t="n">
        <v>160</v>
      </c>
      <c r="K84" s="479" t="n">
        <v>384128</v>
      </c>
    </row>
    <row r="85" s="465" customFormat="true" ht="11.45" hidden="false" customHeight="true" outlineLevel="0" collapsed="false">
      <c r="A85" s="482"/>
      <c r="B85" s="478" t="n">
        <v>40603</v>
      </c>
      <c r="C85" s="479" t="n">
        <v>335</v>
      </c>
      <c r="D85" s="479" t="n">
        <v>1556</v>
      </c>
      <c r="E85" s="479" t="n">
        <v>291.7</v>
      </c>
      <c r="F85" s="479" t="n">
        <v>45</v>
      </c>
      <c r="G85" s="479" t="n">
        <v>3</v>
      </c>
      <c r="H85" s="479" t="n">
        <v>32</v>
      </c>
      <c r="I85" s="479" t="n">
        <v>1</v>
      </c>
      <c r="J85" s="479" t="n">
        <v>153</v>
      </c>
      <c r="K85" s="479" t="n">
        <v>443651</v>
      </c>
    </row>
    <row r="86" s="465" customFormat="true" ht="11.45" hidden="false" customHeight="true" outlineLevel="0" collapsed="false">
      <c r="A86" s="482"/>
      <c r="B86" s="478" t="n">
        <v>40634</v>
      </c>
      <c r="C86" s="479" t="n">
        <v>356</v>
      </c>
      <c r="D86" s="479" t="n">
        <v>1604</v>
      </c>
      <c r="E86" s="479" t="n">
        <v>286.9</v>
      </c>
      <c r="F86" s="479" t="n">
        <v>87</v>
      </c>
      <c r="G86" s="479" t="n">
        <v>5.3</v>
      </c>
      <c r="H86" s="479" t="n">
        <v>0</v>
      </c>
      <c r="I86" s="479" t="n">
        <v>0</v>
      </c>
      <c r="J86" s="479" t="n">
        <v>205</v>
      </c>
      <c r="K86" s="479" t="n">
        <v>468166</v>
      </c>
    </row>
    <row r="87" s="465" customFormat="true" ht="11.45" hidden="false" customHeight="true" outlineLevel="0" collapsed="false">
      <c r="A87" s="482"/>
      <c r="B87" s="478" t="n">
        <v>40664</v>
      </c>
      <c r="C87" s="479" t="n">
        <v>370</v>
      </c>
      <c r="D87" s="479" t="n">
        <v>2020</v>
      </c>
      <c r="E87" s="479" t="n">
        <v>352.5</v>
      </c>
      <c r="F87" s="479" t="n">
        <v>142</v>
      </c>
      <c r="G87" s="479" t="n">
        <v>6.7</v>
      </c>
      <c r="H87" s="479" t="n">
        <v>0</v>
      </c>
      <c r="I87" s="479" t="n">
        <v>0</v>
      </c>
      <c r="J87" s="479" t="n">
        <v>260</v>
      </c>
      <c r="K87" s="479" t="n">
        <v>495748</v>
      </c>
    </row>
    <row r="88" s="465" customFormat="true" ht="11.45" hidden="false" customHeight="true" outlineLevel="0" collapsed="false">
      <c r="A88" s="482"/>
      <c r="B88" s="478" t="n">
        <v>40695</v>
      </c>
      <c r="C88" s="479" t="n">
        <v>351</v>
      </c>
      <c r="D88" s="479" t="n">
        <v>1885</v>
      </c>
      <c r="E88" s="479" t="n">
        <v>357.7</v>
      </c>
      <c r="F88" s="479" t="n">
        <v>101</v>
      </c>
      <c r="G88" s="479" t="n">
        <v>6.9</v>
      </c>
      <c r="H88" s="479" t="n">
        <v>32</v>
      </c>
      <c r="I88" s="479" t="n">
        <v>0.8</v>
      </c>
      <c r="J88" s="479" t="n">
        <v>311</v>
      </c>
      <c r="K88" s="479" t="n">
        <v>498882</v>
      </c>
    </row>
    <row r="89" customFormat="false" ht="26.1" hidden="false" customHeight="true" outlineLevel="0" collapsed="false">
      <c r="A89" s="499" t="s">
        <v>221</v>
      </c>
      <c r="C89" s="484"/>
      <c r="I89" s="461"/>
      <c r="K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t="s">
        <v>374</v>
      </c>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5</v>
      </c>
      <c r="B56" s="66"/>
      <c r="E56" s="98" t="s">
        <v>376</v>
      </c>
    </row>
    <row r="57" customFormat="false" ht="15" hidden="false" customHeight="true" outlineLevel="0" collapsed="false">
      <c r="A57" s="99" t="s">
        <v>377</v>
      </c>
      <c r="B57" s="66"/>
      <c r="E57" s="98" t="s">
        <v>378</v>
      </c>
    </row>
    <row r="58" customFormat="false" ht="15" hidden="false" customHeight="true" outlineLevel="0" collapsed="false">
      <c r="A58" s="98" t="s">
        <v>379</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3</v>
      </c>
      <c r="B3" s="464"/>
      <c r="C3" s="464"/>
      <c r="D3" s="464"/>
      <c r="E3" s="464"/>
      <c r="F3" s="464"/>
      <c r="G3" s="464"/>
      <c r="H3" s="464"/>
      <c r="I3" s="464"/>
      <c r="J3" s="464"/>
      <c r="K3" s="464"/>
    </row>
    <row r="4" s="465" customFormat="true" ht="14.1" hidden="false" customHeight="true" outlineLevel="0" collapsed="false">
      <c r="A4" s="464" t="s">
        <v>1364</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5</v>
      </c>
      <c r="B6" s="467"/>
      <c r="C6" s="468" t="s">
        <v>1314</v>
      </c>
      <c r="D6" s="468"/>
      <c r="E6" s="468"/>
      <c r="F6" s="468"/>
      <c r="G6" s="468"/>
      <c r="H6" s="468"/>
      <c r="I6" s="468"/>
      <c r="J6" s="468"/>
      <c r="K6" s="468"/>
    </row>
    <row r="7" customFormat="false" ht="20.1" hidden="false" customHeight="true" outlineLevel="0" collapsed="false">
      <c r="A7" s="467"/>
      <c r="B7" s="467"/>
      <c r="C7" s="469" t="s">
        <v>386</v>
      </c>
      <c r="D7" s="497" t="s">
        <v>1376</v>
      </c>
      <c r="E7" s="470" t="s">
        <v>416</v>
      </c>
      <c r="F7" s="471" t="s">
        <v>1316</v>
      </c>
      <c r="G7" s="471"/>
      <c r="H7" s="470" t="s">
        <v>1368</v>
      </c>
      <c r="I7" s="470"/>
      <c r="J7" s="470" t="s">
        <v>1369</v>
      </c>
      <c r="K7" s="472" t="s">
        <v>1370</v>
      </c>
    </row>
    <row r="8" customFormat="false" ht="24.95" hidden="false" customHeight="true" outlineLevel="0" collapsed="false">
      <c r="A8" s="467"/>
      <c r="B8" s="467"/>
      <c r="C8" s="469"/>
      <c r="D8" s="497"/>
      <c r="E8" s="470"/>
      <c r="F8" s="470" t="s">
        <v>673</v>
      </c>
      <c r="G8" s="470" t="s">
        <v>420</v>
      </c>
      <c r="H8" s="470" t="s">
        <v>673</v>
      </c>
      <c r="I8" s="470" t="s">
        <v>420</v>
      </c>
      <c r="J8" s="470"/>
      <c r="K8" s="472"/>
    </row>
    <row r="9" customFormat="false" ht="20.1" hidden="false" customHeight="true" outlineLevel="0" collapsed="false">
      <c r="A9" s="467"/>
      <c r="B9" s="467"/>
      <c r="C9" s="473" t="s">
        <v>554</v>
      </c>
      <c r="D9" s="473" t="s">
        <v>1377</v>
      </c>
      <c r="E9" s="470" t="s">
        <v>1371</v>
      </c>
      <c r="F9" s="471" t="s">
        <v>554</v>
      </c>
      <c r="G9" s="470" t="s">
        <v>1371</v>
      </c>
      <c r="H9" s="471" t="s">
        <v>554</v>
      </c>
      <c r="I9" s="470" t="s">
        <v>1371</v>
      </c>
      <c r="J9" s="468" t="s">
        <v>554</v>
      </c>
      <c r="K9" s="474" t="s">
        <v>1069</v>
      </c>
    </row>
    <row r="10" s="461" customFormat="true" ht="20.1" hidden="false" customHeight="true" outlineLevel="0" collapsed="false">
      <c r="A10" s="498"/>
      <c r="B10" s="498"/>
      <c r="C10" s="498"/>
      <c r="D10" s="498"/>
      <c r="E10" s="498"/>
      <c r="F10" s="498"/>
      <c r="G10" s="498"/>
      <c r="H10" s="498"/>
      <c r="I10" s="498"/>
      <c r="J10" s="498"/>
      <c r="K10" s="498"/>
    </row>
    <row r="11" s="461" customFormat="true" ht="15" hidden="false" customHeight="true" outlineLevel="0" collapsed="false">
      <c r="A11" s="481" t="s">
        <v>1378</v>
      </c>
      <c r="B11" s="481"/>
      <c r="C11" s="481"/>
      <c r="D11" s="481"/>
      <c r="E11" s="481"/>
      <c r="F11" s="481"/>
      <c r="G11" s="481"/>
      <c r="H11" s="481"/>
      <c r="I11" s="481"/>
      <c r="J11" s="481"/>
      <c r="K11" s="481"/>
    </row>
    <row r="12" s="461" customFormat="true" ht="17.45" hidden="false" customHeight="true" outlineLevel="0" collapsed="false">
      <c r="A12" s="477" t="n">
        <v>39965</v>
      </c>
      <c r="B12" s="478" t="n">
        <v>39965</v>
      </c>
      <c r="C12" s="479" t="n">
        <v>7161</v>
      </c>
      <c r="D12" s="479" t="n">
        <v>6016</v>
      </c>
      <c r="E12" s="479" t="n">
        <v>297.3</v>
      </c>
      <c r="F12" s="479" t="n">
        <v>7838</v>
      </c>
      <c r="G12" s="479" t="n">
        <v>1091</v>
      </c>
      <c r="H12" s="479" t="n">
        <v>4</v>
      </c>
      <c r="I12" s="479" t="n">
        <v>0.1</v>
      </c>
      <c r="J12" s="479" t="n">
        <v>45424</v>
      </c>
      <c r="K12" s="479" t="n">
        <v>1469525</v>
      </c>
    </row>
    <row r="13" s="461" customFormat="true" ht="11.45" hidden="false" customHeight="true" outlineLevel="0" collapsed="false">
      <c r="A13" s="482"/>
      <c r="B13" s="478" t="n">
        <v>39995</v>
      </c>
      <c r="C13" s="479" t="n">
        <v>7944</v>
      </c>
      <c r="D13" s="479" t="n">
        <v>6584</v>
      </c>
      <c r="E13" s="479" t="n">
        <v>316.7</v>
      </c>
      <c r="F13" s="479" t="n">
        <v>8713</v>
      </c>
      <c r="G13" s="479" t="n">
        <v>1212.1</v>
      </c>
      <c r="H13" s="479" t="n">
        <v>11</v>
      </c>
      <c r="I13" s="479" t="n">
        <v>0.3</v>
      </c>
      <c r="J13" s="479" t="n">
        <v>49923</v>
      </c>
      <c r="K13" s="479" t="n">
        <v>1611821</v>
      </c>
    </row>
    <row r="14" s="461" customFormat="true" ht="11.45" hidden="false" customHeight="true" outlineLevel="0" collapsed="false">
      <c r="A14" s="482"/>
      <c r="B14" s="478" t="n">
        <v>40026</v>
      </c>
      <c r="C14" s="479" t="n">
        <v>7389</v>
      </c>
      <c r="D14" s="479" t="n">
        <v>6179</v>
      </c>
      <c r="E14" s="479" t="n">
        <v>296.3</v>
      </c>
      <c r="F14" s="479" t="n">
        <v>8111</v>
      </c>
      <c r="G14" s="479" t="n">
        <v>1128.7</v>
      </c>
      <c r="H14" s="479" t="n">
        <v>15</v>
      </c>
      <c r="I14" s="479" t="n">
        <v>0.5</v>
      </c>
      <c r="J14" s="479" t="n">
        <v>46497</v>
      </c>
      <c r="K14" s="479" t="n">
        <v>1507588</v>
      </c>
    </row>
    <row r="15" s="461" customFormat="true" ht="11.45" hidden="false" customHeight="true" outlineLevel="0" collapsed="false">
      <c r="A15" s="482"/>
      <c r="B15" s="478" t="n">
        <v>40057</v>
      </c>
      <c r="C15" s="479" t="n">
        <v>7675</v>
      </c>
      <c r="D15" s="479" t="n">
        <v>6226</v>
      </c>
      <c r="E15" s="479" t="n">
        <v>288.5</v>
      </c>
      <c r="F15" s="479" t="n">
        <v>8358</v>
      </c>
      <c r="G15" s="479" t="n">
        <v>1150</v>
      </c>
      <c r="H15" s="479" t="n">
        <v>11</v>
      </c>
      <c r="I15" s="479" t="n">
        <v>0.2</v>
      </c>
      <c r="J15" s="479" t="n">
        <v>47849</v>
      </c>
      <c r="K15" s="479" t="n">
        <v>1525718</v>
      </c>
    </row>
    <row r="16" s="461" customFormat="true" ht="11.45" hidden="false" customHeight="true" outlineLevel="0" collapsed="false">
      <c r="A16" s="482"/>
      <c r="B16" s="478" t="n">
        <v>40087</v>
      </c>
      <c r="C16" s="479" t="n">
        <v>8050</v>
      </c>
      <c r="D16" s="479" t="n">
        <v>6533</v>
      </c>
      <c r="E16" s="479" t="n">
        <v>309.1</v>
      </c>
      <c r="F16" s="479" t="n">
        <v>8785</v>
      </c>
      <c r="G16" s="479" t="n">
        <v>1208.8</v>
      </c>
      <c r="H16" s="479" t="n">
        <v>4</v>
      </c>
      <c r="I16" s="479" t="n">
        <v>0.1</v>
      </c>
      <c r="J16" s="479" t="n">
        <v>50086</v>
      </c>
      <c r="K16" s="479" t="n">
        <v>1597725</v>
      </c>
    </row>
    <row r="17" s="461" customFormat="true" ht="11.45" hidden="false" customHeight="true" outlineLevel="0" collapsed="false">
      <c r="A17" s="482"/>
      <c r="B17" s="478" t="n">
        <v>40118</v>
      </c>
      <c r="C17" s="479" t="n">
        <v>6765</v>
      </c>
      <c r="D17" s="479" t="n">
        <v>5448</v>
      </c>
      <c r="E17" s="479" t="n">
        <v>249.5</v>
      </c>
      <c r="F17" s="479" t="n">
        <v>7335</v>
      </c>
      <c r="G17" s="479" t="n">
        <v>1012.1</v>
      </c>
      <c r="H17" s="479" t="n">
        <v>15</v>
      </c>
      <c r="I17" s="479" t="n">
        <v>0.5</v>
      </c>
      <c r="J17" s="479" t="n">
        <v>42082</v>
      </c>
      <c r="K17" s="479" t="n">
        <v>1340280</v>
      </c>
    </row>
    <row r="18" s="461" customFormat="true" ht="11.45" hidden="false" customHeight="true" outlineLevel="0" collapsed="false">
      <c r="A18" s="482"/>
      <c r="B18" s="478" t="n">
        <v>40148</v>
      </c>
      <c r="C18" s="479" t="n">
        <v>6840</v>
      </c>
      <c r="D18" s="479" t="n">
        <v>5465</v>
      </c>
      <c r="E18" s="479" t="n">
        <v>251.4</v>
      </c>
      <c r="F18" s="479" t="n">
        <v>7461</v>
      </c>
      <c r="G18" s="479" t="n">
        <v>1020.2</v>
      </c>
      <c r="H18" s="479" t="n">
        <v>8</v>
      </c>
      <c r="I18" s="479" t="n">
        <v>0.3</v>
      </c>
      <c r="J18" s="479" t="n">
        <v>42187</v>
      </c>
      <c r="K18" s="479" t="n">
        <v>1342956</v>
      </c>
    </row>
    <row r="19" s="461" customFormat="true" ht="17.45" hidden="false" customHeight="true" outlineLevel="0" collapsed="false">
      <c r="A19" s="482" t="n">
        <v>40179</v>
      </c>
      <c r="B19" s="478" t="n">
        <v>40179</v>
      </c>
      <c r="C19" s="479" t="n">
        <v>4882</v>
      </c>
      <c r="D19" s="479" t="n">
        <v>4045</v>
      </c>
      <c r="E19" s="479" t="n">
        <v>184.8</v>
      </c>
      <c r="F19" s="479" t="n">
        <v>5327</v>
      </c>
      <c r="G19" s="479" t="n">
        <v>748.1</v>
      </c>
      <c r="H19" s="479" t="n">
        <v>3</v>
      </c>
      <c r="I19" s="479" t="n">
        <v>0.1</v>
      </c>
      <c r="J19" s="479" t="n">
        <v>30521</v>
      </c>
      <c r="K19" s="479" t="n">
        <v>1003353</v>
      </c>
    </row>
    <row r="20" s="461" customFormat="true" ht="11.45" hidden="false" customHeight="true" outlineLevel="0" collapsed="false">
      <c r="A20" s="482"/>
      <c r="B20" s="478" t="n">
        <v>40210</v>
      </c>
      <c r="C20" s="479" t="n">
        <v>5573</v>
      </c>
      <c r="D20" s="479" t="n">
        <v>4663</v>
      </c>
      <c r="E20" s="479" t="n">
        <v>221.5</v>
      </c>
      <c r="F20" s="479" t="n">
        <v>6084</v>
      </c>
      <c r="G20" s="479" t="n">
        <v>856.6</v>
      </c>
      <c r="H20" s="479" t="n">
        <v>4</v>
      </c>
      <c r="I20" s="479" t="n">
        <v>0.1</v>
      </c>
      <c r="J20" s="479" t="n">
        <v>35033</v>
      </c>
      <c r="K20" s="479" t="n">
        <v>1152647</v>
      </c>
    </row>
    <row r="21" s="461" customFormat="true" ht="11.45" hidden="false" customHeight="true" outlineLevel="0" collapsed="false">
      <c r="A21" s="482"/>
      <c r="B21" s="478" t="n">
        <v>40238</v>
      </c>
      <c r="C21" s="479" t="n">
        <v>7143</v>
      </c>
      <c r="D21" s="479" t="n">
        <v>6144</v>
      </c>
      <c r="E21" s="479" t="n">
        <v>311.4</v>
      </c>
      <c r="F21" s="479" t="n">
        <v>7876</v>
      </c>
      <c r="G21" s="479" t="n">
        <v>1107.8</v>
      </c>
      <c r="H21" s="479" t="n">
        <v>9</v>
      </c>
      <c r="I21" s="479" t="n">
        <v>0.3</v>
      </c>
      <c r="J21" s="479" t="n">
        <v>45399</v>
      </c>
      <c r="K21" s="479" t="n">
        <v>1533783</v>
      </c>
    </row>
    <row r="22" s="461" customFormat="true" ht="11.45" hidden="false" customHeight="true" outlineLevel="0" collapsed="false">
      <c r="A22" s="482"/>
      <c r="B22" s="478" t="n">
        <v>40269</v>
      </c>
      <c r="C22" s="479" t="n">
        <v>6690</v>
      </c>
      <c r="D22" s="479" t="n">
        <v>5696</v>
      </c>
      <c r="E22" s="479" t="n">
        <v>277.5</v>
      </c>
      <c r="F22" s="479" t="n">
        <v>7327</v>
      </c>
      <c r="G22" s="479" t="n">
        <v>1039.7</v>
      </c>
      <c r="H22" s="479" t="n">
        <v>10</v>
      </c>
      <c r="I22" s="479" t="n">
        <v>0.5</v>
      </c>
      <c r="J22" s="479" t="n">
        <v>42701</v>
      </c>
      <c r="K22" s="479" t="n">
        <v>1420048</v>
      </c>
    </row>
    <row r="23" s="461" customFormat="true" ht="11.45" hidden="false" customHeight="true" outlineLevel="0" collapsed="false">
      <c r="A23" s="482"/>
      <c r="B23" s="478" t="n">
        <v>40299</v>
      </c>
      <c r="C23" s="479" t="n">
        <v>7281</v>
      </c>
      <c r="D23" s="479" t="n">
        <v>6149</v>
      </c>
      <c r="E23" s="479" t="n">
        <v>296.2</v>
      </c>
      <c r="F23" s="479" t="n">
        <v>8009</v>
      </c>
      <c r="G23" s="479" t="n">
        <v>1124.2</v>
      </c>
      <c r="H23" s="479" t="n">
        <v>6</v>
      </c>
      <c r="I23" s="479" t="n">
        <v>0.4</v>
      </c>
      <c r="J23" s="479" t="n">
        <v>46091</v>
      </c>
      <c r="K23" s="479" t="n">
        <v>1525281</v>
      </c>
    </row>
    <row r="24" s="461" customFormat="true" ht="11.45" hidden="false" customHeight="true" outlineLevel="0" collapsed="false">
      <c r="A24" s="482"/>
      <c r="B24" s="478" t="n">
        <v>40330</v>
      </c>
      <c r="C24" s="479" t="n">
        <v>8171</v>
      </c>
      <c r="D24" s="479" t="n">
        <v>6889</v>
      </c>
      <c r="E24" s="479" t="n">
        <v>322.3</v>
      </c>
      <c r="F24" s="479" t="n">
        <v>8906</v>
      </c>
      <c r="G24" s="479" t="n">
        <v>1261.4</v>
      </c>
      <c r="H24" s="479" t="n">
        <v>2</v>
      </c>
      <c r="I24" s="479" t="n">
        <v>0.1</v>
      </c>
      <c r="J24" s="479" t="n">
        <v>51560</v>
      </c>
      <c r="K24" s="479" t="n">
        <v>1711323</v>
      </c>
    </row>
    <row r="25" s="461" customFormat="true" ht="11.45" hidden="false" customHeight="true" outlineLevel="0" collapsed="false">
      <c r="A25" s="482"/>
      <c r="B25" s="478" t="n">
        <v>40360</v>
      </c>
      <c r="C25" s="479" t="n">
        <v>8507</v>
      </c>
      <c r="D25" s="479" t="n">
        <v>7104</v>
      </c>
      <c r="E25" s="479" t="n">
        <v>341.5</v>
      </c>
      <c r="F25" s="479" t="n">
        <v>9345</v>
      </c>
      <c r="G25" s="479" t="n">
        <v>1304.5</v>
      </c>
      <c r="H25" s="479" t="n">
        <v>7</v>
      </c>
      <c r="I25" s="479" t="n">
        <v>0.4</v>
      </c>
      <c r="J25" s="479" t="n">
        <v>53777</v>
      </c>
      <c r="K25" s="479" t="n">
        <v>1774064</v>
      </c>
    </row>
    <row r="26" s="461" customFormat="true" ht="11.45" hidden="false" customHeight="true" outlineLevel="0" collapsed="false">
      <c r="A26" s="482"/>
      <c r="B26" s="478" t="n">
        <v>40391</v>
      </c>
      <c r="C26" s="479" t="n">
        <v>8475</v>
      </c>
      <c r="D26" s="479" t="n">
        <v>7146</v>
      </c>
      <c r="E26" s="479" t="n">
        <v>340.2</v>
      </c>
      <c r="F26" s="479" t="n">
        <v>9275</v>
      </c>
      <c r="G26" s="479" t="n">
        <v>1310.1</v>
      </c>
      <c r="H26" s="479" t="n">
        <v>7</v>
      </c>
      <c r="I26" s="479" t="n">
        <v>0.4</v>
      </c>
      <c r="J26" s="479" t="n">
        <v>53713</v>
      </c>
      <c r="K26" s="479" t="n">
        <v>1787491</v>
      </c>
    </row>
    <row r="27" s="461" customFormat="true" ht="11.45" hidden="false" customHeight="true" outlineLevel="0" collapsed="false">
      <c r="A27" s="482"/>
      <c r="B27" s="478" t="n">
        <v>40422</v>
      </c>
      <c r="C27" s="479" t="n">
        <v>7968</v>
      </c>
      <c r="D27" s="479" t="n">
        <v>6641</v>
      </c>
      <c r="E27" s="479" t="n">
        <v>308.4</v>
      </c>
      <c r="F27" s="479" t="n">
        <v>8717</v>
      </c>
      <c r="G27" s="479" t="n">
        <v>1220.6</v>
      </c>
      <c r="H27" s="479" t="n">
        <v>3</v>
      </c>
      <c r="I27" s="479" t="n">
        <v>0.1</v>
      </c>
      <c r="J27" s="479" t="n">
        <v>49961</v>
      </c>
      <c r="K27" s="479" t="n">
        <v>1672142</v>
      </c>
    </row>
    <row r="28" s="461" customFormat="true" ht="11.45" hidden="false" customHeight="true" outlineLevel="0" collapsed="false">
      <c r="A28" s="482"/>
      <c r="B28" s="478" t="n">
        <v>40452</v>
      </c>
      <c r="C28" s="479" t="n">
        <v>8043</v>
      </c>
      <c r="D28" s="479" t="n">
        <v>6506</v>
      </c>
      <c r="E28" s="479" t="n">
        <v>284.5</v>
      </c>
      <c r="F28" s="479" t="n">
        <v>8727</v>
      </c>
      <c r="G28" s="479" t="n">
        <v>1218.4</v>
      </c>
      <c r="H28" s="479" t="n">
        <v>11</v>
      </c>
      <c r="I28" s="479" t="n">
        <v>0.5</v>
      </c>
      <c r="J28" s="479" t="n">
        <v>49981</v>
      </c>
      <c r="K28" s="479" t="n">
        <v>1636941</v>
      </c>
    </row>
    <row r="29" s="461" customFormat="true" ht="11.45" hidden="false" customHeight="true" outlineLevel="0" collapsed="false">
      <c r="A29" s="482"/>
      <c r="B29" s="478" t="n">
        <v>40483</v>
      </c>
      <c r="C29" s="479" t="n">
        <v>7162</v>
      </c>
      <c r="D29" s="479" t="n">
        <v>5822</v>
      </c>
      <c r="E29" s="479" t="n">
        <v>269.9</v>
      </c>
      <c r="F29" s="479" t="n">
        <v>7796</v>
      </c>
      <c r="G29" s="479" t="n">
        <v>1077.8</v>
      </c>
      <c r="H29" s="479" t="n">
        <v>9</v>
      </c>
      <c r="I29" s="479" t="n">
        <v>0.5</v>
      </c>
      <c r="J29" s="479" t="n">
        <v>44238</v>
      </c>
      <c r="K29" s="479" t="n">
        <v>1483011</v>
      </c>
    </row>
    <row r="30" s="461" customFormat="true" ht="11.45" hidden="false" customHeight="true" outlineLevel="0" collapsed="false">
      <c r="A30" s="482"/>
      <c r="B30" s="478" t="n">
        <v>40513</v>
      </c>
      <c r="C30" s="479" t="n">
        <v>6717</v>
      </c>
      <c r="D30" s="479" t="n">
        <v>5464</v>
      </c>
      <c r="E30" s="479" t="n">
        <v>247.1</v>
      </c>
      <c r="F30" s="479" t="n">
        <v>7290</v>
      </c>
      <c r="G30" s="479" t="n">
        <v>1018.3</v>
      </c>
      <c r="H30" s="479" t="n">
        <v>2</v>
      </c>
      <c r="I30" s="479" t="n">
        <v>0.1</v>
      </c>
      <c r="J30" s="479" t="n">
        <v>41720</v>
      </c>
      <c r="K30" s="479" t="n">
        <v>1391880</v>
      </c>
    </row>
    <row r="31" s="461" customFormat="true" ht="17.45" hidden="false" customHeight="true" outlineLevel="0" collapsed="false">
      <c r="A31" s="482" t="n">
        <v>40544</v>
      </c>
      <c r="B31" s="478" t="n">
        <v>40544</v>
      </c>
      <c r="C31" s="479" t="n">
        <v>6604</v>
      </c>
      <c r="D31" s="479" t="n">
        <v>5397</v>
      </c>
      <c r="E31" s="479" t="n">
        <v>255.8</v>
      </c>
      <c r="F31" s="479" t="n">
        <v>7102</v>
      </c>
      <c r="G31" s="479" t="n">
        <v>1003.4</v>
      </c>
      <c r="H31" s="479" t="n">
        <v>7</v>
      </c>
      <c r="I31" s="479" t="n">
        <v>0.3</v>
      </c>
      <c r="J31" s="479" t="n">
        <v>40962</v>
      </c>
      <c r="K31" s="479" t="n">
        <v>1373143</v>
      </c>
    </row>
    <row r="32" s="461" customFormat="true" ht="11.45" hidden="false" customHeight="true" outlineLevel="0" collapsed="false">
      <c r="A32" s="482"/>
      <c r="B32" s="478" t="n">
        <v>40575</v>
      </c>
      <c r="C32" s="479" t="n">
        <v>7414</v>
      </c>
      <c r="D32" s="479" t="n">
        <v>6292</v>
      </c>
      <c r="E32" s="479" t="n">
        <v>306.9</v>
      </c>
      <c r="F32" s="479" t="n">
        <v>8045</v>
      </c>
      <c r="G32" s="479" t="n">
        <v>1148.9</v>
      </c>
      <c r="H32" s="479" t="n">
        <v>5</v>
      </c>
      <c r="I32" s="479" t="n">
        <v>0.3</v>
      </c>
      <c r="J32" s="479" t="n">
        <v>46699</v>
      </c>
      <c r="K32" s="479" t="n">
        <v>1619461</v>
      </c>
    </row>
    <row r="33" s="461" customFormat="true" ht="11.45" hidden="false" customHeight="true" outlineLevel="0" collapsed="false">
      <c r="A33" s="482"/>
      <c r="B33" s="478" t="n">
        <v>40603</v>
      </c>
      <c r="C33" s="479" t="n">
        <v>9802</v>
      </c>
      <c r="D33" s="479" t="n">
        <v>8298</v>
      </c>
      <c r="E33" s="479" t="n">
        <v>411.4</v>
      </c>
      <c r="F33" s="479" t="n">
        <v>10626</v>
      </c>
      <c r="G33" s="479" t="n">
        <v>1513.7</v>
      </c>
      <c r="H33" s="479" t="n">
        <v>5</v>
      </c>
      <c r="I33" s="479" t="n">
        <v>0.2</v>
      </c>
      <c r="J33" s="479" t="n">
        <v>61935</v>
      </c>
      <c r="K33" s="479" t="n">
        <v>2105216</v>
      </c>
    </row>
    <row r="34" s="461" customFormat="true" ht="11.45" hidden="false" customHeight="true" outlineLevel="0" collapsed="false">
      <c r="A34" s="482"/>
      <c r="B34" s="478" t="n">
        <v>40634</v>
      </c>
      <c r="C34" s="479" t="n">
        <v>8795</v>
      </c>
      <c r="D34" s="479" t="n">
        <v>7475</v>
      </c>
      <c r="E34" s="479" t="n">
        <v>366</v>
      </c>
      <c r="F34" s="479" t="n">
        <v>9573</v>
      </c>
      <c r="G34" s="479" t="n">
        <v>1362</v>
      </c>
      <c r="H34" s="479" t="n">
        <v>6</v>
      </c>
      <c r="I34" s="479" t="n">
        <v>0.2</v>
      </c>
      <c r="J34" s="479" t="n">
        <v>55585</v>
      </c>
      <c r="K34" s="479" t="n">
        <v>1900713</v>
      </c>
    </row>
    <row r="35" s="461" customFormat="true" ht="11.45" hidden="false" customHeight="true" outlineLevel="0" collapsed="false">
      <c r="A35" s="482"/>
      <c r="B35" s="478" t="n">
        <v>40664</v>
      </c>
      <c r="C35" s="479" t="n">
        <v>10132</v>
      </c>
      <c r="D35" s="479" t="n">
        <v>8504</v>
      </c>
      <c r="E35" s="479" t="n">
        <v>414</v>
      </c>
      <c r="F35" s="479" t="n">
        <v>11054</v>
      </c>
      <c r="G35" s="479" t="n">
        <v>1567.6</v>
      </c>
      <c r="H35" s="479" t="n">
        <v>17</v>
      </c>
      <c r="I35" s="479" t="n">
        <v>0.6</v>
      </c>
      <c r="J35" s="479" t="n">
        <v>63646</v>
      </c>
      <c r="K35" s="479" t="n">
        <v>2157924</v>
      </c>
    </row>
    <row r="36" s="461" customFormat="true" ht="11.45" hidden="false" customHeight="true" outlineLevel="0" collapsed="false">
      <c r="A36" s="482"/>
      <c r="B36" s="478" t="n">
        <v>40695</v>
      </c>
      <c r="C36" s="479" t="n">
        <v>8547</v>
      </c>
      <c r="D36" s="479" t="n">
        <v>7261</v>
      </c>
      <c r="E36" s="479" t="n">
        <v>350.7</v>
      </c>
      <c r="F36" s="479" t="n">
        <v>9310</v>
      </c>
      <c r="G36" s="479" t="n">
        <v>1333.3</v>
      </c>
      <c r="H36" s="479" t="n">
        <v>3</v>
      </c>
      <c r="I36" s="479" t="n">
        <v>0.2</v>
      </c>
      <c r="J36" s="479" t="n">
        <v>54188</v>
      </c>
      <c r="K36" s="479" t="n">
        <v>1862517</v>
      </c>
    </row>
    <row r="37" customFormat="false" ht="15" hidden="false" customHeight="true" outlineLevel="0" collapsed="false">
      <c r="A37" s="481" t="s">
        <v>1379</v>
      </c>
      <c r="B37" s="481"/>
      <c r="C37" s="481"/>
      <c r="D37" s="481"/>
      <c r="E37" s="481"/>
      <c r="F37" s="481"/>
      <c r="G37" s="481"/>
      <c r="H37" s="481"/>
      <c r="I37" s="481"/>
      <c r="J37" s="481"/>
      <c r="K37" s="481"/>
    </row>
    <row r="38" s="461" customFormat="true" ht="17.45" hidden="false" customHeight="true" outlineLevel="0" collapsed="false">
      <c r="A38" s="477" t="n">
        <v>39965</v>
      </c>
      <c r="B38" s="478" t="n">
        <v>39965</v>
      </c>
      <c r="C38" s="479" t="n">
        <v>521</v>
      </c>
      <c r="D38" s="479" t="n">
        <v>1927</v>
      </c>
      <c r="E38" s="479" t="n">
        <v>88.1</v>
      </c>
      <c r="F38" s="479" t="n">
        <v>4497</v>
      </c>
      <c r="G38" s="479" t="n">
        <v>365.7</v>
      </c>
      <c r="H38" s="479" t="n">
        <v>2</v>
      </c>
      <c r="I38" s="479" t="n">
        <v>0.1</v>
      </c>
      <c r="J38" s="479" t="n">
        <v>15799</v>
      </c>
      <c r="K38" s="479" t="n">
        <v>476938</v>
      </c>
    </row>
    <row r="39" s="465" customFormat="true" ht="11.45" hidden="false" customHeight="true" outlineLevel="0" collapsed="false">
      <c r="A39" s="482"/>
      <c r="B39" s="478" t="n">
        <v>39995</v>
      </c>
      <c r="C39" s="479" t="n">
        <v>600</v>
      </c>
      <c r="D39" s="479" t="n">
        <v>2238</v>
      </c>
      <c r="E39" s="479" t="n">
        <v>102.7</v>
      </c>
      <c r="F39" s="479" t="n">
        <v>5182</v>
      </c>
      <c r="G39" s="479" t="n">
        <v>419.3</v>
      </c>
      <c r="H39" s="479" t="n">
        <v>1</v>
      </c>
      <c r="I39" s="479" t="n">
        <v>0.1</v>
      </c>
      <c r="J39" s="479" t="n">
        <v>17973</v>
      </c>
      <c r="K39" s="479" t="n">
        <v>547414</v>
      </c>
      <c r="L39" s="461"/>
      <c r="M39" s="461"/>
    </row>
    <row r="40" s="465" customFormat="true" ht="11.45" hidden="false" customHeight="true" outlineLevel="0" collapsed="false">
      <c r="A40" s="482"/>
      <c r="B40" s="478" t="n">
        <v>40026</v>
      </c>
      <c r="C40" s="479" t="n">
        <v>665</v>
      </c>
      <c r="D40" s="479" t="n">
        <v>2365</v>
      </c>
      <c r="E40" s="479" t="n">
        <v>103.9</v>
      </c>
      <c r="F40" s="479" t="n">
        <v>5602</v>
      </c>
      <c r="G40" s="479" t="n">
        <v>447.6</v>
      </c>
      <c r="H40" s="479" t="n">
        <v>2</v>
      </c>
      <c r="I40" s="479" t="n">
        <v>0.4</v>
      </c>
      <c r="J40" s="479" t="n">
        <v>19248</v>
      </c>
      <c r="K40" s="479" t="n">
        <v>571240</v>
      </c>
      <c r="L40" s="461"/>
      <c r="M40" s="461"/>
    </row>
    <row r="41" s="465" customFormat="true" ht="11.45" hidden="false" customHeight="true" outlineLevel="0" collapsed="false">
      <c r="A41" s="482"/>
      <c r="B41" s="478" t="n">
        <v>40057</v>
      </c>
      <c r="C41" s="479" t="n">
        <v>606</v>
      </c>
      <c r="D41" s="479" t="n">
        <v>2096</v>
      </c>
      <c r="E41" s="479" t="n">
        <v>93.3</v>
      </c>
      <c r="F41" s="479" t="n">
        <v>4958</v>
      </c>
      <c r="G41" s="479" t="n">
        <v>400</v>
      </c>
      <c r="H41" s="479" t="n">
        <v>4</v>
      </c>
      <c r="I41" s="479" t="n">
        <v>0.2</v>
      </c>
      <c r="J41" s="479" t="n">
        <v>16980</v>
      </c>
      <c r="K41" s="479" t="n">
        <v>506497</v>
      </c>
      <c r="L41" s="461"/>
      <c r="M41" s="461"/>
    </row>
    <row r="42" s="461" customFormat="true" ht="11.45" hidden="false" customHeight="true" outlineLevel="0" collapsed="false">
      <c r="A42" s="482"/>
      <c r="B42" s="478" t="n">
        <v>40087</v>
      </c>
      <c r="C42" s="479" t="n">
        <v>665</v>
      </c>
      <c r="D42" s="479" t="n">
        <v>2516</v>
      </c>
      <c r="E42" s="479" t="n">
        <v>112.1</v>
      </c>
      <c r="F42" s="479" t="n">
        <v>5598</v>
      </c>
      <c r="G42" s="479" t="n">
        <v>478.8</v>
      </c>
      <c r="H42" s="479" t="n">
        <v>2</v>
      </c>
      <c r="I42" s="479" t="n">
        <v>0.6</v>
      </c>
      <c r="J42" s="479" t="n">
        <v>20192</v>
      </c>
      <c r="K42" s="479" t="n">
        <v>646688</v>
      </c>
    </row>
    <row r="43" s="465" customFormat="true" ht="11.45" hidden="false" customHeight="true" outlineLevel="0" collapsed="false">
      <c r="A43" s="482"/>
      <c r="B43" s="478" t="n">
        <v>40118</v>
      </c>
      <c r="C43" s="479" t="n">
        <v>580</v>
      </c>
      <c r="D43" s="479" t="n">
        <v>2181</v>
      </c>
      <c r="E43" s="479" t="n">
        <v>104.1</v>
      </c>
      <c r="F43" s="479" t="n">
        <v>5021</v>
      </c>
      <c r="G43" s="479" t="n">
        <v>421.1</v>
      </c>
      <c r="H43" s="479" t="n">
        <v>1</v>
      </c>
      <c r="I43" s="479" t="n">
        <v>0</v>
      </c>
      <c r="J43" s="479" t="n">
        <v>17671</v>
      </c>
      <c r="K43" s="479" t="n">
        <v>540997</v>
      </c>
      <c r="L43" s="461"/>
      <c r="M43" s="461"/>
    </row>
    <row r="44" s="465" customFormat="true" ht="11.45" hidden="false" customHeight="true" outlineLevel="0" collapsed="false">
      <c r="A44" s="482"/>
      <c r="B44" s="478" t="n">
        <v>40148</v>
      </c>
      <c r="C44" s="479" t="n">
        <v>784</v>
      </c>
      <c r="D44" s="479" t="n">
        <v>3148</v>
      </c>
      <c r="E44" s="479" t="n">
        <v>135.8</v>
      </c>
      <c r="F44" s="479" t="n">
        <v>7546</v>
      </c>
      <c r="G44" s="479" t="n">
        <v>595.7</v>
      </c>
      <c r="H44" s="479" t="n">
        <v>0</v>
      </c>
      <c r="I44" s="479" t="n">
        <v>0</v>
      </c>
      <c r="J44" s="479" t="n">
        <v>25455</v>
      </c>
      <c r="K44" s="479" t="n">
        <v>766277</v>
      </c>
      <c r="L44" s="461"/>
      <c r="M44" s="461"/>
    </row>
    <row r="45" s="465" customFormat="true" ht="17.45" hidden="false" customHeight="true" outlineLevel="0" collapsed="false">
      <c r="A45" s="482" t="n">
        <v>40179</v>
      </c>
      <c r="B45" s="478" t="n">
        <v>40179</v>
      </c>
      <c r="C45" s="479" t="n">
        <v>488</v>
      </c>
      <c r="D45" s="479" t="n">
        <v>2051</v>
      </c>
      <c r="E45" s="479" t="n">
        <v>78.5</v>
      </c>
      <c r="F45" s="479" t="n">
        <v>4901</v>
      </c>
      <c r="G45" s="479" t="n">
        <v>388.3</v>
      </c>
      <c r="H45" s="479" t="n">
        <v>0</v>
      </c>
      <c r="I45" s="479" t="n">
        <v>0</v>
      </c>
      <c r="J45" s="479" t="n">
        <v>16578</v>
      </c>
      <c r="K45" s="479" t="n">
        <v>476533</v>
      </c>
      <c r="L45" s="461"/>
      <c r="M45" s="461"/>
    </row>
    <row r="46" s="465" customFormat="true" ht="11.45" hidden="false" customHeight="true" outlineLevel="0" collapsed="false">
      <c r="A46" s="482"/>
      <c r="B46" s="478" t="n">
        <v>40210</v>
      </c>
      <c r="C46" s="479" t="n">
        <v>530</v>
      </c>
      <c r="D46" s="479" t="n">
        <v>2174</v>
      </c>
      <c r="E46" s="479" t="n">
        <v>86.4</v>
      </c>
      <c r="F46" s="479" t="n">
        <v>4918</v>
      </c>
      <c r="G46" s="479" t="n">
        <v>411.7</v>
      </c>
      <c r="H46" s="479" t="n">
        <v>2</v>
      </c>
      <c r="I46" s="479" t="n">
        <v>0</v>
      </c>
      <c r="J46" s="479" t="n">
        <v>17563</v>
      </c>
      <c r="K46" s="479" t="n">
        <v>527904</v>
      </c>
      <c r="L46" s="461"/>
      <c r="M46" s="461"/>
    </row>
    <row r="47" s="465" customFormat="true" ht="11.45" hidden="false" customHeight="true" outlineLevel="0" collapsed="false">
      <c r="A47" s="482"/>
      <c r="B47" s="478" t="n">
        <v>40238</v>
      </c>
      <c r="C47" s="479" t="n">
        <v>590</v>
      </c>
      <c r="D47" s="479" t="n">
        <v>2063</v>
      </c>
      <c r="E47" s="479" t="n">
        <v>81.7</v>
      </c>
      <c r="F47" s="479" t="n">
        <v>4623</v>
      </c>
      <c r="G47" s="479" t="n">
        <v>386.7</v>
      </c>
      <c r="H47" s="479" t="n">
        <v>0</v>
      </c>
      <c r="I47" s="479" t="n">
        <v>0</v>
      </c>
      <c r="J47" s="479" t="n">
        <v>16528</v>
      </c>
      <c r="K47" s="479" t="n">
        <v>521970</v>
      </c>
      <c r="L47" s="461"/>
      <c r="M47" s="461"/>
    </row>
    <row r="48" s="465" customFormat="true" ht="11.45" hidden="false" customHeight="true" outlineLevel="0" collapsed="false">
      <c r="A48" s="482"/>
      <c r="B48" s="478" t="n">
        <v>40269</v>
      </c>
      <c r="C48" s="479" t="n">
        <v>503</v>
      </c>
      <c r="D48" s="479" t="n">
        <v>1747</v>
      </c>
      <c r="E48" s="479" t="n">
        <v>63.4</v>
      </c>
      <c r="F48" s="479" t="n">
        <v>4014</v>
      </c>
      <c r="G48" s="479" t="n">
        <v>335.6</v>
      </c>
      <c r="H48" s="479" t="n">
        <v>11</v>
      </c>
      <c r="I48" s="479" t="n">
        <v>0.4</v>
      </c>
      <c r="J48" s="479" t="n">
        <v>14054</v>
      </c>
      <c r="K48" s="479" t="n">
        <v>444053</v>
      </c>
      <c r="L48" s="461"/>
      <c r="M48" s="461"/>
    </row>
    <row r="49" s="465" customFormat="true" ht="11.45" hidden="false" customHeight="true" outlineLevel="0" collapsed="false">
      <c r="A49" s="482"/>
      <c r="B49" s="478" t="n">
        <v>40299</v>
      </c>
      <c r="C49" s="479" t="n">
        <v>594</v>
      </c>
      <c r="D49" s="479" t="n">
        <v>2232</v>
      </c>
      <c r="E49" s="479" t="n">
        <v>91.8</v>
      </c>
      <c r="F49" s="479" t="n">
        <v>5074</v>
      </c>
      <c r="G49" s="479" t="n">
        <v>418.7</v>
      </c>
      <c r="H49" s="479" t="n">
        <v>7</v>
      </c>
      <c r="I49" s="479" t="n">
        <v>0.4</v>
      </c>
      <c r="J49" s="479" t="n">
        <v>17612</v>
      </c>
      <c r="K49" s="479" t="n">
        <v>557426</v>
      </c>
      <c r="L49" s="461"/>
      <c r="M49" s="461"/>
    </row>
    <row r="50" s="465" customFormat="true" ht="11.45" hidden="false" customHeight="true" outlineLevel="0" collapsed="false">
      <c r="A50" s="482"/>
      <c r="B50" s="478" t="n">
        <v>40330</v>
      </c>
      <c r="C50" s="479" t="n">
        <v>709</v>
      </c>
      <c r="D50" s="479" t="n">
        <v>2494</v>
      </c>
      <c r="E50" s="479" t="n">
        <v>99.4</v>
      </c>
      <c r="F50" s="479" t="n">
        <v>5466</v>
      </c>
      <c r="G50" s="479" t="n">
        <v>464.8</v>
      </c>
      <c r="H50" s="479" t="n">
        <v>0</v>
      </c>
      <c r="I50" s="479" t="n">
        <v>0</v>
      </c>
      <c r="J50" s="479" t="n">
        <v>20040</v>
      </c>
      <c r="K50" s="479" t="n">
        <v>606530</v>
      </c>
      <c r="L50" s="461"/>
      <c r="M50" s="461"/>
    </row>
    <row r="51" s="465" customFormat="true" ht="11.45" hidden="false" customHeight="true" outlineLevel="0" collapsed="false">
      <c r="A51" s="482"/>
      <c r="B51" s="478" t="n">
        <v>40360</v>
      </c>
      <c r="C51" s="479" t="n">
        <v>743</v>
      </c>
      <c r="D51" s="479" t="n">
        <v>2798</v>
      </c>
      <c r="E51" s="479" t="n">
        <v>118.5</v>
      </c>
      <c r="F51" s="479" t="n">
        <v>6570</v>
      </c>
      <c r="G51" s="479" t="n">
        <v>539.6</v>
      </c>
      <c r="H51" s="479" t="n">
        <v>3</v>
      </c>
      <c r="I51" s="479" t="n">
        <v>0.3</v>
      </c>
      <c r="J51" s="479" t="n">
        <v>23012</v>
      </c>
      <c r="K51" s="479" t="n">
        <v>702041</v>
      </c>
      <c r="L51" s="461"/>
      <c r="M51" s="461"/>
    </row>
    <row r="52" s="465" customFormat="true" ht="11.45" hidden="false" customHeight="true" outlineLevel="0" collapsed="false">
      <c r="A52" s="482"/>
      <c r="B52" s="478" t="n">
        <v>40391</v>
      </c>
      <c r="C52" s="479" t="n">
        <v>753</v>
      </c>
      <c r="D52" s="479" t="n">
        <v>2705</v>
      </c>
      <c r="E52" s="479" t="n">
        <v>108.4</v>
      </c>
      <c r="F52" s="479" t="n">
        <v>6328</v>
      </c>
      <c r="G52" s="479" t="n">
        <v>511.4</v>
      </c>
      <c r="H52" s="479" t="n">
        <v>53</v>
      </c>
      <c r="I52" s="479" t="n">
        <v>0.9</v>
      </c>
      <c r="J52" s="479" t="n">
        <v>22325</v>
      </c>
      <c r="K52" s="479" t="n">
        <v>673808</v>
      </c>
      <c r="L52" s="461"/>
      <c r="M52" s="461"/>
    </row>
    <row r="53" s="465" customFormat="true" ht="11.45" hidden="false" customHeight="true" outlineLevel="0" collapsed="false">
      <c r="A53" s="482"/>
      <c r="B53" s="478" t="n">
        <v>40422</v>
      </c>
      <c r="C53" s="479" t="n">
        <v>718</v>
      </c>
      <c r="D53" s="479" t="n">
        <v>2500</v>
      </c>
      <c r="E53" s="479" t="n">
        <v>102</v>
      </c>
      <c r="F53" s="479" t="n">
        <v>5764</v>
      </c>
      <c r="G53" s="479" t="n">
        <v>478.1</v>
      </c>
      <c r="H53" s="479" t="n">
        <v>25</v>
      </c>
      <c r="I53" s="479" t="n">
        <v>0.7</v>
      </c>
      <c r="J53" s="479" t="n">
        <v>20819</v>
      </c>
      <c r="K53" s="479" t="n">
        <v>610767</v>
      </c>
      <c r="L53" s="461"/>
      <c r="M53" s="461"/>
    </row>
    <row r="54" s="461" customFormat="true" ht="11.45" hidden="false" customHeight="true" outlineLevel="0" collapsed="false">
      <c r="A54" s="482"/>
      <c r="B54" s="478" t="n">
        <v>40452</v>
      </c>
      <c r="C54" s="479" t="n">
        <v>766</v>
      </c>
      <c r="D54" s="479" t="n">
        <v>2744</v>
      </c>
      <c r="E54" s="479" t="n">
        <v>115.7</v>
      </c>
      <c r="F54" s="479" t="n">
        <v>6313</v>
      </c>
      <c r="G54" s="479" t="n">
        <v>519.1</v>
      </c>
      <c r="H54" s="479" t="n">
        <v>3</v>
      </c>
      <c r="I54" s="479" t="n">
        <v>0.1</v>
      </c>
      <c r="J54" s="479" t="n">
        <v>21875</v>
      </c>
      <c r="K54" s="479" t="n">
        <v>694043</v>
      </c>
    </row>
    <row r="55" s="465" customFormat="true" ht="11.45" hidden="false" customHeight="true" outlineLevel="0" collapsed="false">
      <c r="A55" s="482"/>
      <c r="B55" s="478" t="n">
        <v>40483</v>
      </c>
      <c r="C55" s="479" t="n">
        <v>760</v>
      </c>
      <c r="D55" s="479" t="n">
        <v>2931</v>
      </c>
      <c r="E55" s="479" t="n">
        <v>125.8</v>
      </c>
      <c r="F55" s="479" t="n">
        <v>6815</v>
      </c>
      <c r="G55" s="479" t="n">
        <v>564.1</v>
      </c>
      <c r="H55" s="479" t="n">
        <v>4</v>
      </c>
      <c r="I55" s="479" t="n">
        <v>0.1</v>
      </c>
      <c r="J55" s="479" t="n">
        <v>24288</v>
      </c>
      <c r="K55" s="479" t="n">
        <v>779142</v>
      </c>
      <c r="L55" s="461"/>
      <c r="M55" s="461"/>
    </row>
    <row r="56" s="465" customFormat="true" ht="11.45" hidden="false" customHeight="true" outlineLevel="0" collapsed="false">
      <c r="A56" s="482"/>
      <c r="B56" s="478" t="n">
        <v>40513</v>
      </c>
      <c r="C56" s="479" t="n">
        <v>686</v>
      </c>
      <c r="D56" s="479" t="n">
        <v>2690</v>
      </c>
      <c r="E56" s="479" t="n">
        <v>120.3</v>
      </c>
      <c r="F56" s="479" t="n">
        <v>6157</v>
      </c>
      <c r="G56" s="479" t="n">
        <v>494.9</v>
      </c>
      <c r="H56" s="479" t="n">
        <v>0</v>
      </c>
      <c r="I56" s="479" t="n">
        <v>0</v>
      </c>
      <c r="J56" s="479" t="n">
        <v>21076</v>
      </c>
      <c r="K56" s="479" t="n">
        <v>698732</v>
      </c>
      <c r="L56" s="461"/>
      <c r="M56" s="461"/>
    </row>
    <row r="57" s="465" customFormat="true" ht="17.45" hidden="false" customHeight="true" outlineLevel="0" collapsed="false">
      <c r="A57" s="482" t="n">
        <v>40544</v>
      </c>
      <c r="B57" s="478" t="n">
        <v>40544</v>
      </c>
      <c r="C57" s="479" t="n">
        <v>616</v>
      </c>
      <c r="D57" s="479" t="n">
        <v>2384</v>
      </c>
      <c r="E57" s="479" t="n">
        <v>104.7</v>
      </c>
      <c r="F57" s="479" t="n">
        <v>5384</v>
      </c>
      <c r="G57" s="479" t="n">
        <v>457.3</v>
      </c>
      <c r="H57" s="479" t="n">
        <v>22</v>
      </c>
      <c r="I57" s="479" t="n">
        <v>1.2</v>
      </c>
      <c r="J57" s="479" t="n">
        <v>18871</v>
      </c>
      <c r="K57" s="479" t="n">
        <v>628667</v>
      </c>
      <c r="L57" s="461"/>
      <c r="M57" s="461"/>
    </row>
    <row r="58" s="465" customFormat="true" ht="11.45" hidden="false" customHeight="true" outlineLevel="0" collapsed="false">
      <c r="A58" s="482"/>
      <c r="B58" s="478" t="n">
        <v>40575</v>
      </c>
      <c r="C58" s="479" t="n">
        <v>679</v>
      </c>
      <c r="D58" s="479" t="n">
        <v>2414</v>
      </c>
      <c r="E58" s="479" t="n">
        <v>98.3</v>
      </c>
      <c r="F58" s="479" t="n">
        <v>5776</v>
      </c>
      <c r="G58" s="479" t="n">
        <v>465</v>
      </c>
      <c r="H58" s="479" t="n">
        <v>0</v>
      </c>
      <c r="I58" s="479" t="n">
        <v>0</v>
      </c>
      <c r="J58" s="479" t="n">
        <v>19108</v>
      </c>
      <c r="K58" s="479" t="n">
        <v>642829</v>
      </c>
      <c r="L58" s="461"/>
      <c r="M58" s="461"/>
    </row>
    <row r="59" s="465" customFormat="true" ht="11.45" hidden="false" customHeight="true" outlineLevel="0" collapsed="false">
      <c r="A59" s="482"/>
      <c r="B59" s="478" t="n">
        <v>40603</v>
      </c>
      <c r="C59" s="479" t="n">
        <v>833</v>
      </c>
      <c r="D59" s="479" t="n">
        <v>3019</v>
      </c>
      <c r="E59" s="479" t="n">
        <v>128.7</v>
      </c>
      <c r="F59" s="479" t="n">
        <v>6842</v>
      </c>
      <c r="G59" s="479" t="n">
        <v>568.2</v>
      </c>
      <c r="H59" s="479" t="n">
        <v>1</v>
      </c>
      <c r="I59" s="479" t="n">
        <v>0</v>
      </c>
      <c r="J59" s="479" t="n">
        <v>24100</v>
      </c>
      <c r="K59" s="479" t="n">
        <v>789365</v>
      </c>
      <c r="L59" s="461"/>
      <c r="M59" s="461"/>
    </row>
    <row r="60" s="465" customFormat="true" ht="11.45" hidden="false" customHeight="true" outlineLevel="0" collapsed="false">
      <c r="A60" s="482"/>
      <c r="B60" s="478" t="n">
        <v>40634</v>
      </c>
      <c r="C60" s="479" t="n">
        <v>721</v>
      </c>
      <c r="D60" s="479" t="n">
        <v>2565</v>
      </c>
      <c r="E60" s="479" t="n">
        <v>105.5</v>
      </c>
      <c r="F60" s="479" t="n">
        <v>5677</v>
      </c>
      <c r="G60" s="479" t="n">
        <v>485</v>
      </c>
      <c r="H60" s="479" t="n">
        <v>0</v>
      </c>
      <c r="I60" s="479" t="n">
        <v>0</v>
      </c>
      <c r="J60" s="479" t="n">
        <v>19777</v>
      </c>
      <c r="K60" s="479" t="n">
        <v>662519</v>
      </c>
      <c r="L60" s="461"/>
      <c r="M60" s="461"/>
    </row>
    <row r="61" s="465" customFormat="true" ht="11.45" hidden="false" customHeight="true" outlineLevel="0" collapsed="false">
      <c r="A61" s="482"/>
      <c r="B61" s="478" t="n">
        <v>40664</v>
      </c>
      <c r="C61" s="479" t="n">
        <v>838</v>
      </c>
      <c r="D61" s="479" t="n">
        <v>3052</v>
      </c>
      <c r="E61" s="479" t="n">
        <v>130.7</v>
      </c>
      <c r="F61" s="479" t="n">
        <v>7006</v>
      </c>
      <c r="G61" s="479" t="n">
        <v>575.3</v>
      </c>
      <c r="H61" s="479" t="n">
        <v>0</v>
      </c>
      <c r="I61" s="479" t="n">
        <v>0</v>
      </c>
      <c r="J61" s="479" t="n">
        <v>24138</v>
      </c>
      <c r="K61" s="479" t="n">
        <v>771853</v>
      </c>
      <c r="L61" s="461"/>
      <c r="M61" s="461"/>
    </row>
    <row r="62" s="465" customFormat="true" ht="11.45" hidden="false" customHeight="true" outlineLevel="0" collapsed="false">
      <c r="A62" s="482"/>
      <c r="B62" s="478" t="n">
        <v>40695</v>
      </c>
      <c r="C62" s="479" t="n">
        <v>823</v>
      </c>
      <c r="D62" s="479" t="n">
        <v>2992</v>
      </c>
      <c r="E62" s="479" t="n">
        <v>130</v>
      </c>
      <c r="F62" s="479" t="n">
        <v>7069</v>
      </c>
      <c r="G62" s="479" t="n">
        <v>572.4</v>
      </c>
      <c r="H62" s="479" t="n">
        <v>2</v>
      </c>
      <c r="I62" s="479" t="n">
        <v>0.1</v>
      </c>
      <c r="J62" s="479" t="n">
        <v>24245</v>
      </c>
      <c r="K62" s="479" t="n">
        <v>783137</v>
      </c>
      <c r="L62" s="461"/>
      <c r="M62" s="461"/>
    </row>
    <row r="63" customFormat="false" ht="15" hidden="false" customHeight="true" outlineLevel="0" collapsed="false">
      <c r="A63" s="481" t="s">
        <v>395</v>
      </c>
      <c r="B63" s="481"/>
      <c r="C63" s="481"/>
      <c r="D63" s="481"/>
      <c r="E63" s="481"/>
      <c r="F63" s="481"/>
      <c r="G63" s="481"/>
      <c r="H63" s="481"/>
      <c r="I63" s="481"/>
      <c r="J63" s="481"/>
      <c r="K63" s="481"/>
    </row>
    <row r="64" s="461" customFormat="true" ht="17.45" hidden="false" customHeight="true" outlineLevel="0" collapsed="false">
      <c r="A64" s="477" t="n">
        <v>39965</v>
      </c>
      <c r="B64" s="478" t="n">
        <v>39965</v>
      </c>
      <c r="C64" s="479" t="n">
        <v>314</v>
      </c>
      <c r="D64" s="479" t="n">
        <v>1155</v>
      </c>
      <c r="E64" s="479" t="n">
        <v>55.8</v>
      </c>
      <c r="F64" s="479" t="n">
        <v>2467</v>
      </c>
      <c r="G64" s="479" t="n">
        <v>224.2</v>
      </c>
      <c r="H64" s="479" t="n">
        <v>1</v>
      </c>
      <c r="I64" s="479" t="n">
        <v>0</v>
      </c>
      <c r="J64" s="479" t="n">
        <v>9470</v>
      </c>
      <c r="K64" s="479" t="n">
        <v>292822</v>
      </c>
    </row>
    <row r="65" s="465" customFormat="true" ht="11.45" hidden="false" customHeight="true" outlineLevel="0" collapsed="false">
      <c r="A65" s="482"/>
      <c r="B65" s="478" t="n">
        <v>39995</v>
      </c>
      <c r="C65" s="479" t="n">
        <v>332</v>
      </c>
      <c r="D65" s="479" t="n">
        <v>1134</v>
      </c>
      <c r="E65" s="479" t="n">
        <v>58.3</v>
      </c>
      <c r="F65" s="479" t="n">
        <v>2299</v>
      </c>
      <c r="G65" s="479" t="n">
        <v>213</v>
      </c>
      <c r="H65" s="479" t="n">
        <v>0</v>
      </c>
      <c r="I65" s="479" t="n">
        <v>0</v>
      </c>
      <c r="J65" s="479" t="n">
        <v>8629</v>
      </c>
      <c r="K65" s="479" t="n">
        <v>277512</v>
      </c>
    </row>
    <row r="66" s="465" customFormat="true" ht="11.45" hidden="false" customHeight="true" outlineLevel="0" collapsed="false">
      <c r="A66" s="482"/>
      <c r="B66" s="478" t="n">
        <v>40026</v>
      </c>
      <c r="C66" s="479" t="n">
        <v>360</v>
      </c>
      <c r="D66" s="479" t="n">
        <v>1219</v>
      </c>
      <c r="E66" s="479" t="n">
        <v>53.8</v>
      </c>
      <c r="F66" s="479" t="n">
        <v>2716</v>
      </c>
      <c r="G66" s="479" t="n">
        <v>239.1</v>
      </c>
      <c r="H66" s="479" t="n">
        <v>2</v>
      </c>
      <c r="I66" s="479" t="n">
        <v>0.2</v>
      </c>
      <c r="J66" s="479" t="n">
        <v>9881</v>
      </c>
      <c r="K66" s="479" t="n">
        <v>290950</v>
      </c>
    </row>
    <row r="67" s="465" customFormat="true" ht="11.45" hidden="false" customHeight="true" outlineLevel="0" collapsed="false">
      <c r="A67" s="482"/>
      <c r="B67" s="478" t="n">
        <v>40057</v>
      </c>
      <c r="C67" s="479" t="n">
        <v>355</v>
      </c>
      <c r="D67" s="479" t="n">
        <v>1247</v>
      </c>
      <c r="E67" s="479" t="n">
        <v>54.3</v>
      </c>
      <c r="F67" s="479" t="n">
        <v>2729</v>
      </c>
      <c r="G67" s="479" t="n">
        <v>244.5</v>
      </c>
      <c r="H67" s="479" t="n">
        <v>2</v>
      </c>
      <c r="I67" s="479" t="n">
        <v>0.2</v>
      </c>
      <c r="J67" s="479" t="n">
        <v>10026</v>
      </c>
      <c r="K67" s="479" t="n">
        <v>306289</v>
      </c>
    </row>
    <row r="68" s="461" customFormat="true" ht="11.45" hidden="false" customHeight="true" outlineLevel="0" collapsed="false">
      <c r="A68" s="482"/>
      <c r="B68" s="478" t="n">
        <v>40087</v>
      </c>
      <c r="C68" s="479" t="n">
        <v>400</v>
      </c>
      <c r="D68" s="479" t="n">
        <v>1491</v>
      </c>
      <c r="E68" s="479" t="n">
        <v>75.3</v>
      </c>
      <c r="F68" s="479" t="n">
        <v>2903</v>
      </c>
      <c r="G68" s="479" t="n">
        <v>280.9</v>
      </c>
      <c r="H68" s="479" t="n">
        <v>0</v>
      </c>
      <c r="I68" s="479" t="n">
        <v>0</v>
      </c>
      <c r="J68" s="479" t="n">
        <v>11271</v>
      </c>
      <c r="K68" s="479" t="n">
        <v>369809</v>
      </c>
    </row>
    <row r="69" s="465" customFormat="true" ht="11.45" hidden="false" customHeight="true" outlineLevel="0" collapsed="false">
      <c r="A69" s="482"/>
      <c r="B69" s="478" t="n">
        <v>40118</v>
      </c>
      <c r="C69" s="479" t="n">
        <v>337</v>
      </c>
      <c r="D69" s="479" t="n">
        <v>1274</v>
      </c>
      <c r="E69" s="479" t="n">
        <v>57.5</v>
      </c>
      <c r="F69" s="479" t="n">
        <v>2633</v>
      </c>
      <c r="G69" s="479" t="n">
        <v>244.7</v>
      </c>
      <c r="H69" s="479" t="n">
        <v>2</v>
      </c>
      <c r="I69" s="479" t="n">
        <v>0.1</v>
      </c>
      <c r="J69" s="479" t="n">
        <v>10017</v>
      </c>
      <c r="K69" s="479" t="n">
        <v>317938</v>
      </c>
    </row>
    <row r="70" s="465" customFormat="true" ht="11.45" hidden="false" customHeight="true" outlineLevel="0" collapsed="false">
      <c r="A70" s="482"/>
      <c r="B70" s="478" t="n">
        <v>40148</v>
      </c>
      <c r="C70" s="479" t="n">
        <v>375</v>
      </c>
      <c r="D70" s="479" t="n">
        <v>1436</v>
      </c>
      <c r="E70" s="479" t="n">
        <v>63.7</v>
      </c>
      <c r="F70" s="479" t="n">
        <v>3117</v>
      </c>
      <c r="G70" s="479" t="n">
        <v>273.2</v>
      </c>
      <c r="H70" s="479" t="n">
        <v>2</v>
      </c>
      <c r="I70" s="479" t="n">
        <v>0.1</v>
      </c>
      <c r="J70" s="479" t="n">
        <v>11154</v>
      </c>
      <c r="K70" s="479" t="n">
        <v>351710</v>
      </c>
    </row>
    <row r="71" s="465" customFormat="true" ht="17.45" hidden="false" customHeight="true" outlineLevel="0" collapsed="false">
      <c r="A71" s="482" t="n">
        <v>40179</v>
      </c>
      <c r="B71" s="478" t="n">
        <v>40179</v>
      </c>
      <c r="C71" s="479" t="n">
        <v>235</v>
      </c>
      <c r="D71" s="479" t="n">
        <v>924</v>
      </c>
      <c r="E71" s="479" t="n">
        <v>37</v>
      </c>
      <c r="F71" s="479" t="n">
        <v>1923</v>
      </c>
      <c r="G71" s="479" t="n">
        <v>177.9</v>
      </c>
      <c r="H71" s="479" t="n">
        <v>0</v>
      </c>
      <c r="I71" s="479" t="n">
        <v>0</v>
      </c>
      <c r="J71" s="479" t="n">
        <v>7433</v>
      </c>
      <c r="K71" s="479" t="n">
        <v>220097</v>
      </c>
    </row>
    <row r="72" s="465" customFormat="true" ht="11.45" hidden="false" customHeight="true" outlineLevel="0" collapsed="false">
      <c r="A72" s="482"/>
      <c r="B72" s="478" t="n">
        <v>40210</v>
      </c>
      <c r="C72" s="479" t="n">
        <v>315</v>
      </c>
      <c r="D72" s="479" t="n">
        <v>1173</v>
      </c>
      <c r="E72" s="479" t="n">
        <v>43.8</v>
      </c>
      <c r="F72" s="479" t="n">
        <v>2467</v>
      </c>
      <c r="G72" s="479" t="n">
        <v>224.2</v>
      </c>
      <c r="H72" s="479" t="n">
        <v>0</v>
      </c>
      <c r="I72" s="479" t="n">
        <v>0</v>
      </c>
      <c r="J72" s="479" t="n">
        <v>9231</v>
      </c>
      <c r="K72" s="479" t="n">
        <v>284628</v>
      </c>
    </row>
    <row r="73" s="465" customFormat="true" ht="11.45" hidden="false" customHeight="true" outlineLevel="0" collapsed="false">
      <c r="A73" s="482"/>
      <c r="B73" s="478" t="n">
        <v>40238</v>
      </c>
      <c r="C73" s="479" t="n">
        <v>368</v>
      </c>
      <c r="D73" s="479" t="n">
        <v>1264</v>
      </c>
      <c r="E73" s="479" t="n">
        <v>52.1</v>
      </c>
      <c r="F73" s="479" t="n">
        <v>2660</v>
      </c>
      <c r="G73" s="479" t="n">
        <v>237.4</v>
      </c>
      <c r="H73" s="479" t="n">
        <v>2</v>
      </c>
      <c r="I73" s="479" t="n">
        <v>0.1</v>
      </c>
      <c r="J73" s="479" t="n">
        <v>9779</v>
      </c>
      <c r="K73" s="479" t="n">
        <v>320488</v>
      </c>
    </row>
    <row r="74" s="465" customFormat="true" ht="11.45" hidden="false" customHeight="true" outlineLevel="0" collapsed="false">
      <c r="A74" s="482"/>
      <c r="B74" s="478" t="n">
        <v>40269</v>
      </c>
      <c r="C74" s="479" t="n">
        <v>360</v>
      </c>
      <c r="D74" s="479" t="n">
        <v>1023</v>
      </c>
      <c r="E74" s="479" t="n">
        <v>35</v>
      </c>
      <c r="F74" s="479" t="n">
        <v>2191</v>
      </c>
      <c r="G74" s="479" t="n">
        <v>200.5</v>
      </c>
      <c r="H74" s="479" t="n">
        <v>0</v>
      </c>
      <c r="I74" s="479" t="n">
        <v>0</v>
      </c>
      <c r="J74" s="479" t="n">
        <v>8105</v>
      </c>
      <c r="K74" s="479" t="n">
        <v>263611</v>
      </c>
    </row>
    <row r="75" s="465" customFormat="true" ht="11.45" hidden="false" customHeight="true" outlineLevel="0" collapsed="false">
      <c r="A75" s="482"/>
      <c r="B75" s="478" t="n">
        <v>40299</v>
      </c>
      <c r="C75" s="479" t="n">
        <v>382</v>
      </c>
      <c r="D75" s="479" t="n">
        <v>1203</v>
      </c>
      <c r="E75" s="479" t="n">
        <v>54.2</v>
      </c>
      <c r="F75" s="479" t="n">
        <v>2439</v>
      </c>
      <c r="G75" s="479" t="n">
        <v>229.3</v>
      </c>
      <c r="H75" s="479" t="n">
        <v>3</v>
      </c>
      <c r="I75" s="479" t="n">
        <v>0.1</v>
      </c>
      <c r="J75" s="479" t="n">
        <v>9414</v>
      </c>
      <c r="K75" s="479" t="n">
        <v>294940</v>
      </c>
    </row>
    <row r="76" s="465" customFormat="true" ht="11.45" hidden="false" customHeight="true" outlineLevel="0" collapsed="false">
      <c r="A76" s="482"/>
      <c r="B76" s="478" t="n">
        <v>40330</v>
      </c>
      <c r="C76" s="479" t="n">
        <v>420</v>
      </c>
      <c r="D76" s="479" t="n">
        <v>1503</v>
      </c>
      <c r="E76" s="479" t="n">
        <v>63.5</v>
      </c>
      <c r="F76" s="479" t="n">
        <v>2950</v>
      </c>
      <c r="G76" s="479" t="n">
        <v>276</v>
      </c>
      <c r="H76" s="479" t="n">
        <v>1</v>
      </c>
      <c r="I76" s="479" t="n">
        <v>0.1</v>
      </c>
      <c r="J76" s="479" t="n">
        <v>11236</v>
      </c>
      <c r="K76" s="479" t="n">
        <v>372138</v>
      </c>
    </row>
    <row r="77" s="465" customFormat="true" ht="11.45" hidden="false" customHeight="true" outlineLevel="0" collapsed="false">
      <c r="A77" s="482"/>
      <c r="B77" s="478" t="n">
        <v>40360</v>
      </c>
      <c r="C77" s="479" t="n">
        <v>517</v>
      </c>
      <c r="D77" s="479" t="n">
        <v>1719</v>
      </c>
      <c r="E77" s="479" t="n">
        <v>80</v>
      </c>
      <c r="F77" s="479" t="n">
        <v>3731</v>
      </c>
      <c r="G77" s="479" t="n">
        <v>334.5</v>
      </c>
      <c r="H77" s="479" t="n">
        <v>1</v>
      </c>
      <c r="I77" s="479" t="n">
        <v>0</v>
      </c>
      <c r="J77" s="479" t="n">
        <v>14019</v>
      </c>
      <c r="K77" s="479" t="n">
        <v>425844</v>
      </c>
    </row>
    <row r="78" s="465" customFormat="true" ht="11.45" hidden="false" customHeight="true" outlineLevel="0" collapsed="false">
      <c r="A78" s="482"/>
      <c r="B78" s="478" t="n">
        <v>40391</v>
      </c>
      <c r="C78" s="479" t="n">
        <v>408</v>
      </c>
      <c r="D78" s="479" t="n">
        <v>1323</v>
      </c>
      <c r="E78" s="479" t="n">
        <v>60.3</v>
      </c>
      <c r="F78" s="479" t="n">
        <v>2882</v>
      </c>
      <c r="G78" s="479" t="n">
        <v>256.8</v>
      </c>
      <c r="H78" s="479" t="n">
        <v>1</v>
      </c>
      <c r="I78" s="479" t="n">
        <v>0</v>
      </c>
      <c r="J78" s="479" t="n">
        <v>10884</v>
      </c>
      <c r="K78" s="479" t="n">
        <v>341784</v>
      </c>
    </row>
    <row r="79" s="465" customFormat="true" ht="11.45" hidden="false" customHeight="true" outlineLevel="0" collapsed="false">
      <c r="A79" s="482"/>
      <c r="B79" s="478" t="n">
        <v>40422</v>
      </c>
      <c r="C79" s="479" t="n">
        <v>451</v>
      </c>
      <c r="D79" s="479" t="n">
        <v>1483</v>
      </c>
      <c r="E79" s="479" t="n">
        <v>65.5</v>
      </c>
      <c r="F79" s="479" t="n">
        <v>3183</v>
      </c>
      <c r="G79" s="479" t="n">
        <v>286.4</v>
      </c>
      <c r="H79" s="479" t="n">
        <v>1</v>
      </c>
      <c r="I79" s="479" t="n">
        <v>0</v>
      </c>
      <c r="J79" s="479" t="n">
        <v>11996</v>
      </c>
      <c r="K79" s="479" t="n">
        <v>373551</v>
      </c>
    </row>
    <row r="80" s="461" customFormat="true" ht="11.45" hidden="false" customHeight="true" outlineLevel="0" collapsed="false">
      <c r="A80" s="482"/>
      <c r="B80" s="478" t="n">
        <v>40452</v>
      </c>
      <c r="C80" s="479" t="n">
        <v>450</v>
      </c>
      <c r="D80" s="479" t="n">
        <v>1574</v>
      </c>
      <c r="E80" s="479" t="n">
        <v>68.3</v>
      </c>
      <c r="F80" s="479" t="n">
        <v>3362</v>
      </c>
      <c r="G80" s="479" t="n">
        <v>300.9</v>
      </c>
      <c r="H80" s="479" t="n">
        <v>0</v>
      </c>
      <c r="I80" s="479" t="n">
        <v>0</v>
      </c>
      <c r="J80" s="479" t="n">
        <v>12050</v>
      </c>
      <c r="K80" s="479" t="n">
        <v>389107</v>
      </c>
    </row>
    <row r="81" s="465" customFormat="true" ht="11.45" hidden="false" customHeight="true" outlineLevel="0" collapsed="false">
      <c r="A81" s="482"/>
      <c r="B81" s="478" t="n">
        <v>40483</v>
      </c>
      <c r="C81" s="479" t="n">
        <v>502</v>
      </c>
      <c r="D81" s="479" t="n">
        <v>1638</v>
      </c>
      <c r="E81" s="479" t="n">
        <v>73.9</v>
      </c>
      <c r="F81" s="479" t="n">
        <v>3522</v>
      </c>
      <c r="G81" s="479" t="n">
        <v>319</v>
      </c>
      <c r="H81" s="479" t="n">
        <v>2</v>
      </c>
      <c r="I81" s="479" t="n">
        <v>0.1</v>
      </c>
      <c r="J81" s="479" t="n">
        <v>13096</v>
      </c>
      <c r="K81" s="479" t="n">
        <v>438344</v>
      </c>
    </row>
    <row r="82" s="465" customFormat="true" ht="11.45" hidden="false" customHeight="true" outlineLevel="0" collapsed="false">
      <c r="A82" s="482"/>
      <c r="B82" s="478" t="n">
        <v>40513</v>
      </c>
      <c r="C82" s="479" t="n">
        <v>476</v>
      </c>
      <c r="D82" s="479" t="n">
        <v>1582</v>
      </c>
      <c r="E82" s="479" t="n">
        <v>77</v>
      </c>
      <c r="F82" s="479" t="n">
        <v>3265</v>
      </c>
      <c r="G82" s="479" t="n">
        <v>298.2</v>
      </c>
      <c r="H82" s="479" t="n">
        <v>0</v>
      </c>
      <c r="I82" s="479" t="n">
        <v>0</v>
      </c>
      <c r="J82" s="479" t="n">
        <v>12273</v>
      </c>
      <c r="K82" s="479" t="n">
        <v>417081</v>
      </c>
    </row>
    <row r="83" s="465" customFormat="true" ht="17.45" hidden="false" customHeight="true" outlineLevel="0" collapsed="false">
      <c r="A83" s="482" t="n">
        <v>40544</v>
      </c>
      <c r="B83" s="478" t="n">
        <v>40544</v>
      </c>
      <c r="C83" s="479" t="n">
        <v>427</v>
      </c>
      <c r="D83" s="479" t="n">
        <v>1570</v>
      </c>
      <c r="E83" s="479" t="n">
        <v>72.8</v>
      </c>
      <c r="F83" s="479" t="n">
        <v>3248</v>
      </c>
      <c r="G83" s="479" t="n">
        <v>302.8</v>
      </c>
      <c r="H83" s="479" t="n">
        <v>1</v>
      </c>
      <c r="I83" s="479" t="n">
        <v>0</v>
      </c>
      <c r="J83" s="479" t="n">
        <v>12143</v>
      </c>
      <c r="K83" s="479" t="n">
        <v>413814</v>
      </c>
    </row>
    <row r="84" s="465" customFormat="true" ht="11.45" hidden="false" customHeight="true" outlineLevel="0" collapsed="false">
      <c r="A84" s="482"/>
      <c r="B84" s="478" t="n">
        <v>40575</v>
      </c>
      <c r="C84" s="479" t="n">
        <v>443</v>
      </c>
      <c r="D84" s="479" t="n">
        <v>1504</v>
      </c>
      <c r="E84" s="479" t="n">
        <v>63.1</v>
      </c>
      <c r="F84" s="479" t="n">
        <v>3311</v>
      </c>
      <c r="G84" s="479" t="n">
        <v>297.9</v>
      </c>
      <c r="H84" s="479" t="n">
        <v>1</v>
      </c>
      <c r="I84" s="479" t="n">
        <v>0.1</v>
      </c>
      <c r="J84" s="479" t="n">
        <v>11990</v>
      </c>
      <c r="K84" s="479" t="n">
        <v>393562</v>
      </c>
    </row>
    <row r="85" s="465" customFormat="true" ht="11.45" hidden="false" customHeight="true" outlineLevel="0" collapsed="false">
      <c r="A85" s="482"/>
      <c r="B85" s="478" t="n">
        <v>40603</v>
      </c>
      <c r="C85" s="479" t="n">
        <v>517</v>
      </c>
      <c r="D85" s="479" t="n">
        <v>1827</v>
      </c>
      <c r="E85" s="479" t="n">
        <v>80.1</v>
      </c>
      <c r="F85" s="479" t="n">
        <v>3946</v>
      </c>
      <c r="G85" s="479" t="n">
        <v>341.6</v>
      </c>
      <c r="H85" s="479" t="n">
        <v>1</v>
      </c>
      <c r="I85" s="479" t="n">
        <v>0</v>
      </c>
      <c r="J85" s="479" t="n">
        <v>14309</v>
      </c>
      <c r="K85" s="479" t="n">
        <v>478613</v>
      </c>
    </row>
    <row r="86" s="465" customFormat="true" ht="11.45" hidden="false" customHeight="true" outlineLevel="0" collapsed="false">
      <c r="A86" s="482"/>
      <c r="B86" s="478" t="n">
        <v>40634</v>
      </c>
      <c r="C86" s="479" t="n">
        <v>456</v>
      </c>
      <c r="D86" s="479" t="n">
        <v>1558</v>
      </c>
      <c r="E86" s="479" t="n">
        <v>68.7</v>
      </c>
      <c r="F86" s="479" t="n">
        <v>3248</v>
      </c>
      <c r="G86" s="479" t="n">
        <v>302.2</v>
      </c>
      <c r="H86" s="479" t="n">
        <v>4</v>
      </c>
      <c r="I86" s="479" t="n">
        <v>0.1</v>
      </c>
      <c r="J86" s="479" t="n">
        <v>11883</v>
      </c>
      <c r="K86" s="479" t="n">
        <v>401892</v>
      </c>
    </row>
    <row r="87" s="465" customFormat="true" ht="11.45" hidden="false" customHeight="true" outlineLevel="0" collapsed="false">
      <c r="A87" s="482"/>
      <c r="B87" s="478" t="n">
        <v>40664</v>
      </c>
      <c r="C87" s="479" t="n">
        <v>561</v>
      </c>
      <c r="D87" s="479" t="n">
        <v>1929</v>
      </c>
      <c r="E87" s="479" t="n">
        <v>85.1</v>
      </c>
      <c r="F87" s="479" t="n">
        <v>4007</v>
      </c>
      <c r="G87" s="479" t="n">
        <v>366.5</v>
      </c>
      <c r="H87" s="479" t="n">
        <v>3</v>
      </c>
      <c r="I87" s="479" t="n">
        <v>0.2</v>
      </c>
      <c r="J87" s="479" t="n">
        <v>15005</v>
      </c>
      <c r="K87" s="479" t="n">
        <v>487836</v>
      </c>
    </row>
    <row r="88" s="465" customFormat="true" ht="11.45" hidden="false" customHeight="true" outlineLevel="0" collapsed="false">
      <c r="A88" s="482"/>
      <c r="B88" s="478" t="n">
        <v>40695</v>
      </c>
      <c r="C88" s="479" t="n">
        <v>497</v>
      </c>
      <c r="D88" s="479" t="n">
        <v>1803</v>
      </c>
      <c r="E88" s="479" t="n">
        <v>79</v>
      </c>
      <c r="F88" s="479" t="n">
        <v>3889</v>
      </c>
      <c r="G88" s="479" t="n">
        <v>345.3</v>
      </c>
      <c r="H88" s="479" t="n">
        <v>2</v>
      </c>
      <c r="I88" s="479" t="n">
        <v>0.2</v>
      </c>
      <c r="J88" s="479" t="n">
        <v>13885</v>
      </c>
      <c r="K88" s="479" t="n">
        <v>483021</v>
      </c>
    </row>
    <row r="89" customFormat="false" ht="26.1" hidden="false" customHeight="true" outlineLevel="0" collapsed="false">
      <c r="A89" s="499" t="s">
        <v>221</v>
      </c>
      <c r="C89" s="484"/>
      <c r="I89" s="461"/>
      <c r="K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3</v>
      </c>
      <c r="B3" s="464"/>
      <c r="C3" s="464"/>
      <c r="D3" s="464"/>
      <c r="E3" s="464"/>
      <c r="F3" s="464"/>
      <c r="G3" s="464"/>
      <c r="H3" s="464"/>
      <c r="I3" s="464"/>
      <c r="J3" s="464"/>
    </row>
    <row r="4" s="465" customFormat="true" ht="14.1" hidden="false" customHeight="true" outlineLevel="0" collapsed="false">
      <c r="A4" s="464" t="s">
        <v>1364</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5</v>
      </c>
      <c r="B6" s="467"/>
      <c r="C6" s="468" t="s">
        <v>1380</v>
      </c>
      <c r="D6" s="468"/>
      <c r="E6" s="468"/>
      <c r="F6" s="468"/>
      <c r="G6" s="468"/>
      <c r="H6" s="468"/>
      <c r="I6" s="468"/>
      <c r="J6" s="468"/>
    </row>
    <row r="7" customFormat="false" ht="20.1" hidden="false" customHeight="true" outlineLevel="0" collapsed="false">
      <c r="A7" s="467"/>
      <c r="B7" s="467"/>
      <c r="C7" s="469" t="s">
        <v>1381</v>
      </c>
      <c r="D7" s="470" t="s">
        <v>416</v>
      </c>
      <c r="E7" s="471" t="s">
        <v>1316</v>
      </c>
      <c r="F7" s="471"/>
      <c r="G7" s="470" t="s">
        <v>1368</v>
      </c>
      <c r="H7" s="470"/>
      <c r="I7" s="470" t="s">
        <v>1369</v>
      </c>
      <c r="J7" s="472" t="s">
        <v>1370</v>
      </c>
    </row>
    <row r="8" customFormat="false" ht="24.95" hidden="false" customHeight="true" outlineLevel="0" collapsed="false">
      <c r="A8" s="467"/>
      <c r="B8" s="467"/>
      <c r="C8" s="469"/>
      <c r="D8" s="470"/>
      <c r="E8" s="470" t="s">
        <v>673</v>
      </c>
      <c r="F8" s="470" t="s">
        <v>420</v>
      </c>
      <c r="G8" s="470" t="s">
        <v>673</v>
      </c>
      <c r="H8" s="470" t="s">
        <v>420</v>
      </c>
      <c r="I8" s="470"/>
      <c r="J8" s="472"/>
    </row>
    <row r="9" customFormat="false" ht="20.1" hidden="false" customHeight="true" outlineLevel="0" collapsed="false">
      <c r="A9" s="467"/>
      <c r="B9" s="467"/>
      <c r="C9" s="473" t="s">
        <v>554</v>
      </c>
      <c r="D9" s="470" t="s">
        <v>1371</v>
      </c>
      <c r="E9" s="471" t="s">
        <v>554</v>
      </c>
      <c r="F9" s="470" t="s">
        <v>1371</v>
      </c>
      <c r="G9" s="471" t="s">
        <v>554</v>
      </c>
      <c r="H9" s="470" t="s">
        <v>1371</v>
      </c>
      <c r="I9" s="468" t="s">
        <v>554</v>
      </c>
      <c r="J9" s="474" t="s">
        <v>1069</v>
      </c>
    </row>
    <row r="10" s="461" customFormat="true" ht="20.1" hidden="false" customHeight="true" outlineLevel="0" collapsed="false">
      <c r="A10" s="489"/>
      <c r="B10" s="489"/>
      <c r="C10" s="489"/>
      <c r="D10" s="489"/>
      <c r="E10" s="489"/>
      <c r="F10" s="489"/>
      <c r="G10" s="489"/>
      <c r="H10" s="489"/>
      <c r="I10" s="489"/>
      <c r="J10" s="489"/>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39965</v>
      </c>
      <c r="B12" s="478" t="n">
        <v>39965</v>
      </c>
      <c r="C12" s="479" t="n">
        <v>6138</v>
      </c>
      <c r="D12" s="479" t="n">
        <v>251.1</v>
      </c>
      <c r="E12" s="479" t="n">
        <v>1808</v>
      </c>
      <c r="F12" s="479" t="n">
        <v>271.2</v>
      </c>
      <c r="G12" s="479" t="n">
        <v>-12</v>
      </c>
      <c r="H12" s="479" t="n">
        <v>0.8</v>
      </c>
      <c r="I12" s="479" t="n">
        <v>9624</v>
      </c>
      <c r="J12" s="479" t="n">
        <v>1014881</v>
      </c>
    </row>
    <row r="13" s="461" customFormat="true" ht="11.45" hidden="false" customHeight="true" outlineLevel="0" collapsed="false">
      <c r="A13" s="482"/>
      <c r="B13" s="478" t="n">
        <v>39995</v>
      </c>
      <c r="C13" s="479" t="n">
        <v>6852</v>
      </c>
      <c r="D13" s="479" t="n">
        <v>296.7</v>
      </c>
      <c r="E13" s="479" t="n">
        <v>1917</v>
      </c>
      <c r="F13" s="479" t="n">
        <v>299</v>
      </c>
      <c r="G13" s="479" t="n">
        <v>57</v>
      </c>
      <c r="H13" s="479" t="n">
        <v>1.8</v>
      </c>
      <c r="I13" s="479" t="n">
        <v>10183</v>
      </c>
      <c r="J13" s="479" t="n">
        <v>1352091</v>
      </c>
    </row>
    <row r="14" s="461" customFormat="true" ht="11.45" hidden="false" customHeight="true" outlineLevel="0" collapsed="false">
      <c r="A14" s="482"/>
      <c r="B14" s="478" t="n">
        <v>40026</v>
      </c>
      <c r="C14" s="479" t="n">
        <v>6088</v>
      </c>
      <c r="D14" s="479" t="n">
        <v>264.8</v>
      </c>
      <c r="E14" s="479" t="n">
        <v>1707</v>
      </c>
      <c r="F14" s="479" t="n">
        <v>265.7</v>
      </c>
      <c r="G14" s="479" t="n">
        <v>23</v>
      </c>
      <c r="H14" s="479" t="n">
        <v>1.2</v>
      </c>
      <c r="I14" s="479" t="n">
        <v>9238</v>
      </c>
      <c r="J14" s="479" t="n">
        <v>1201158</v>
      </c>
    </row>
    <row r="15" s="461" customFormat="true" ht="11.45" hidden="false" customHeight="true" outlineLevel="0" collapsed="false">
      <c r="A15" s="482"/>
      <c r="B15" s="478" t="n">
        <v>40057</v>
      </c>
      <c r="C15" s="479" t="n">
        <v>5837</v>
      </c>
      <c r="D15" s="479" t="n">
        <v>294.1</v>
      </c>
      <c r="E15" s="479" t="n">
        <v>1840</v>
      </c>
      <c r="F15" s="479" t="n">
        <v>251.6</v>
      </c>
      <c r="G15" s="479" t="n">
        <v>130</v>
      </c>
      <c r="H15" s="479" t="n">
        <v>7.5</v>
      </c>
      <c r="I15" s="479" t="n">
        <v>9040</v>
      </c>
      <c r="J15" s="479" t="n">
        <v>1005363</v>
      </c>
    </row>
    <row r="16" s="461" customFormat="true" ht="11.45" hidden="false" customHeight="true" outlineLevel="0" collapsed="false">
      <c r="A16" s="482"/>
      <c r="B16" s="478" t="n">
        <v>40087</v>
      </c>
      <c r="C16" s="479" t="n">
        <v>5793</v>
      </c>
      <c r="D16" s="479" t="n">
        <v>327.1</v>
      </c>
      <c r="E16" s="479" t="n">
        <v>1578</v>
      </c>
      <c r="F16" s="479" t="n">
        <v>242.4</v>
      </c>
      <c r="G16" s="479" t="n">
        <v>-23</v>
      </c>
      <c r="H16" s="479" t="n">
        <v>0.4</v>
      </c>
      <c r="I16" s="479" t="n">
        <v>8343</v>
      </c>
      <c r="J16" s="479" t="n">
        <v>1182890</v>
      </c>
    </row>
    <row r="17" s="461" customFormat="true" ht="11.45" hidden="false" customHeight="true" outlineLevel="0" collapsed="false">
      <c r="A17" s="482"/>
      <c r="B17" s="478" t="n">
        <v>40118</v>
      </c>
      <c r="C17" s="479" t="n">
        <v>5295</v>
      </c>
      <c r="D17" s="479" t="n">
        <v>196.5</v>
      </c>
      <c r="E17" s="479" t="n">
        <v>1938</v>
      </c>
      <c r="F17" s="479" t="n">
        <v>262.9</v>
      </c>
      <c r="G17" s="479" t="n">
        <v>-75</v>
      </c>
      <c r="H17" s="479" t="n">
        <v>-2</v>
      </c>
      <c r="I17" s="479" t="n">
        <v>8808</v>
      </c>
      <c r="J17" s="479" t="n">
        <v>997668</v>
      </c>
    </row>
    <row r="18" s="461" customFormat="true" ht="11.45" hidden="false" customHeight="true" outlineLevel="0" collapsed="false">
      <c r="A18" s="482"/>
      <c r="B18" s="478" t="n">
        <v>40148</v>
      </c>
      <c r="C18" s="479" t="n">
        <v>5112</v>
      </c>
      <c r="D18" s="479" t="n">
        <v>217.3</v>
      </c>
      <c r="E18" s="479" t="n">
        <v>2434</v>
      </c>
      <c r="F18" s="479" t="n">
        <v>273.7</v>
      </c>
      <c r="G18" s="479" t="n">
        <v>11</v>
      </c>
      <c r="H18" s="479" t="n">
        <v>4</v>
      </c>
      <c r="I18" s="479" t="n">
        <v>10152</v>
      </c>
      <c r="J18" s="479" t="n">
        <v>1103683</v>
      </c>
    </row>
    <row r="19" s="461" customFormat="true" ht="17.45" hidden="false" customHeight="true" outlineLevel="0" collapsed="false">
      <c r="A19" s="482" t="n">
        <v>40179</v>
      </c>
      <c r="B19" s="478" t="n">
        <v>40179</v>
      </c>
      <c r="C19" s="479" t="n">
        <v>4244</v>
      </c>
      <c r="D19" s="479" t="n">
        <v>193.3</v>
      </c>
      <c r="E19" s="479" t="n">
        <v>1665</v>
      </c>
      <c r="F19" s="479" t="n">
        <v>214.7</v>
      </c>
      <c r="G19" s="479" t="n">
        <v>-53</v>
      </c>
      <c r="H19" s="479" t="n">
        <v>-0.8</v>
      </c>
      <c r="I19" s="479" t="n">
        <v>7441</v>
      </c>
      <c r="J19" s="479" t="n">
        <v>939292</v>
      </c>
    </row>
    <row r="20" s="461" customFormat="true" ht="11.45" hidden="false" customHeight="true" outlineLevel="0" collapsed="false">
      <c r="A20" s="482"/>
      <c r="B20" s="478" t="n">
        <v>40210</v>
      </c>
      <c r="C20" s="479" t="n">
        <v>4462</v>
      </c>
      <c r="D20" s="479" t="n">
        <v>199.9</v>
      </c>
      <c r="E20" s="479" t="n">
        <v>1519</v>
      </c>
      <c r="F20" s="479" t="n">
        <v>214.5</v>
      </c>
      <c r="G20" s="479" t="n">
        <v>-51</v>
      </c>
      <c r="H20" s="479" t="n">
        <v>0.6</v>
      </c>
      <c r="I20" s="479" t="n">
        <v>7328</v>
      </c>
      <c r="J20" s="479" t="n">
        <v>905357</v>
      </c>
    </row>
    <row r="21" s="461" customFormat="true" ht="11.45" hidden="false" customHeight="true" outlineLevel="0" collapsed="false">
      <c r="A21" s="482"/>
      <c r="B21" s="478" t="n">
        <v>40238</v>
      </c>
      <c r="C21" s="479" t="n">
        <v>5388</v>
      </c>
      <c r="D21" s="479" t="n">
        <v>209.9</v>
      </c>
      <c r="E21" s="479" t="n">
        <v>1671</v>
      </c>
      <c r="F21" s="479" t="n">
        <v>240.6</v>
      </c>
      <c r="G21" s="479" t="n">
        <v>42</v>
      </c>
      <c r="H21" s="479" t="n">
        <v>1.9</v>
      </c>
      <c r="I21" s="479" t="n">
        <v>8478</v>
      </c>
      <c r="J21" s="479" t="n">
        <v>1044808</v>
      </c>
    </row>
    <row r="22" s="461" customFormat="true" ht="11.45" hidden="false" customHeight="true" outlineLevel="0" collapsed="false">
      <c r="A22" s="482"/>
      <c r="B22" s="478" t="n">
        <v>40269</v>
      </c>
      <c r="C22" s="479" t="n">
        <v>4956</v>
      </c>
      <c r="D22" s="479" t="n">
        <v>217.1</v>
      </c>
      <c r="E22" s="479" t="n">
        <v>1589</v>
      </c>
      <c r="F22" s="479" t="n">
        <v>234.1</v>
      </c>
      <c r="G22" s="479" t="n">
        <v>48</v>
      </c>
      <c r="H22" s="479" t="n">
        <v>1.9</v>
      </c>
      <c r="I22" s="479" t="n">
        <v>8146</v>
      </c>
      <c r="J22" s="479" t="n">
        <v>1011881</v>
      </c>
    </row>
    <row r="23" s="461" customFormat="true" ht="11.45" hidden="false" customHeight="true" outlineLevel="0" collapsed="false">
      <c r="A23" s="482"/>
      <c r="B23" s="478" t="n">
        <v>40299</v>
      </c>
      <c r="C23" s="479" t="n">
        <v>5428</v>
      </c>
      <c r="D23" s="479" t="n">
        <v>258</v>
      </c>
      <c r="E23" s="479" t="n">
        <v>1422</v>
      </c>
      <c r="F23" s="479" t="n">
        <v>230.5</v>
      </c>
      <c r="G23" s="479" t="n">
        <v>52</v>
      </c>
      <c r="H23" s="479" t="n">
        <v>2.5</v>
      </c>
      <c r="I23" s="479" t="n">
        <v>7807</v>
      </c>
      <c r="J23" s="479" t="n">
        <v>1017566</v>
      </c>
    </row>
    <row r="24" s="461" customFormat="true" ht="11.45" hidden="false" customHeight="true" outlineLevel="0" collapsed="false">
      <c r="A24" s="482"/>
      <c r="B24" s="478" t="n">
        <v>40330</v>
      </c>
      <c r="C24" s="479" t="n">
        <v>6466</v>
      </c>
      <c r="D24" s="479" t="n">
        <v>259.6</v>
      </c>
      <c r="E24" s="479" t="n">
        <v>2038</v>
      </c>
      <c r="F24" s="479" t="n">
        <v>304.9</v>
      </c>
      <c r="G24" s="479" t="n">
        <v>15</v>
      </c>
      <c r="H24" s="479" t="n">
        <v>-0.1</v>
      </c>
      <c r="I24" s="479" t="n">
        <v>10046</v>
      </c>
      <c r="J24" s="479" t="n">
        <v>1287615</v>
      </c>
    </row>
    <row r="25" s="461" customFormat="true" ht="11.45" hidden="false" customHeight="true" outlineLevel="0" collapsed="false">
      <c r="A25" s="482"/>
      <c r="B25" s="478" t="n">
        <v>40360</v>
      </c>
      <c r="C25" s="479" t="n">
        <v>6665</v>
      </c>
      <c r="D25" s="479" t="n">
        <v>300.5</v>
      </c>
      <c r="E25" s="479" t="n">
        <v>2037</v>
      </c>
      <c r="F25" s="479" t="n">
        <v>296.7</v>
      </c>
      <c r="G25" s="479" t="n">
        <v>-187</v>
      </c>
      <c r="H25" s="479" t="n">
        <v>-2.9</v>
      </c>
      <c r="I25" s="479" t="n">
        <v>9943</v>
      </c>
      <c r="J25" s="479" t="n">
        <v>1177072</v>
      </c>
    </row>
    <row r="26" s="461" customFormat="true" ht="11.45" hidden="false" customHeight="true" outlineLevel="0" collapsed="false">
      <c r="A26" s="482"/>
      <c r="B26" s="478" t="n">
        <v>40391</v>
      </c>
      <c r="C26" s="479" t="n">
        <v>6439</v>
      </c>
      <c r="D26" s="479" t="n">
        <v>265</v>
      </c>
      <c r="E26" s="479" t="n">
        <v>1711</v>
      </c>
      <c r="F26" s="479" t="n">
        <v>277</v>
      </c>
      <c r="G26" s="479" t="n">
        <v>68</v>
      </c>
      <c r="H26" s="479" t="n">
        <v>1.3</v>
      </c>
      <c r="I26" s="479" t="n">
        <v>9510</v>
      </c>
      <c r="J26" s="479" t="n">
        <v>1145190</v>
      </c>
    </row>
    <row r="27" s="461" customFormat="true" ht="11.45" hidden="false" customHeight="true" outlineLevel="0" collapsed="false">
      <c r="A27" s="482"/>
      <c r="B27" s="478" t="n">
        <v>40422</v>
      </c>
      <c r="C27" s="479" t="n">
        <v>5688</v>
      </c>
      <c r="D27" s="479" t="n">
        <v>248.1</v>
      </c>
      <c r="E27" s="479" t="n">
        <v>1459</v>
      </c>
      <c r="F27" s="479" t="n">
        <v>237.3</v>
      </c>
      <c r="G27" s="479" t="n">
        <v>45</v>
      </c>
      <c r="H27" s="479" t="n">
        <v>0.7</v>
      </c>
      <c r="I27" s="479" t="n">
        <v>7758</v>
      </c>
      <c r="J27" s="479" t="n">
        <v>937923</v>
      </c>
    </row>
    <row r="28" s="461" customFormat="true" ht="11.45" hidden="false" customHeight="true" outlineLevel="0" collapsed="false">
      <c r="A28" s="482"/>
      <c r="B28" s="478" t="n">
        <v>40452</v>
      </c>
      <c r="C28" s="479" t="n">
        <v>5643</v>
      </c>
      <c r="D28" s="479" t="n">
        <v>235.9</v>
      </c>
      <c r="E28" s="479" t="n">
        <v>1367</v>
      </c>
      <c r="F28" s="479" t="n">
        <v>223.3</v>
      </c>
      <c r="G28" s="479" t="n">
        <v>98</v>
      </c>
      <c r="H28" s="479" t="n">
        <v>2.6</v>
      </c>
      <c r="I28" s="479" t="n">
        <v>7587</v>
      </c>
      <c r="J28" s="479" t="n">
        <v>919224</v>
      </c>
    </row>
    <row r="29" s="461" customFormat="true" ht="11.45" hidden="false" customHeight="true" outlineLevel="0" collapsed="false">
      <c r="A29" s="482"/>
      <c r="B29" s="478" t="n">
        <v>40483</v>
      </c>
      <c r="C29" s="479" t="n">
        <v>5211</v>
      </c>
      <c r="D29" s="479" t="n">
        <v>318.7</v>
      </c>
      <c r="E29" s="479" t="n">
        <v>1705</v>
      </c>
      <c r="F29" s="479" t="n">
        <v>240.3</v>
      </c>
      <c r="G29" s="479" t="n">
        <v>77</v>
      </c>
      <c r="H29" s="479" t="n">
        <v>2.6</v>
      </c>
      <c r="I29" s="479" t="n">
        <v>8383</v>
      </c>
      <c r="J29" s="479" t="n">
        <v>879278</v>
      </c>
    </row>
    <row r="30" s="461" customFormat="true" ht="11.45" hidden="false" customHeight="true" outlineLevel="0" collapsed="false">
      <c r="A30" s="482"/>
      <c r="B30" s="478" t="n">
        <v>40513</v>
      </c>
      <c r="C30" s="479" t="n">
        <v>5058</v>
      </c>
      <c r="D30" s="479" t="n">
        <v>245.7</v>
      </c>
      <c r="E30" s="479" t="n">
        <v>1705</v>
      </c>
      <c r="F30" s="479" t="n">
        <v>234.4</v>
      </c>
      <c r="G30" s="479" t="n">
        <v>48</v>
      </c>
      <c r="H30" s="479" t="n">
        <v>2.9</v>
      </c>
      <c r="I30" s="479" t="n">
        <v>8597</v>
      </c>
      <c r="J30" s="479" t="n">
        <v>972449</v>
      </c>
    </row>
    <row r="31" s="461" customFormat="true" ht="17.45" hidden="false" customHeight="true" outlineLevel="0" collapsed="false">
      <c r="A31" s="482" t="n">
        <v>40544</v>
      </c>
      <c r="B31" s="478" t="n">
        <v>40544</v>
      </c>
      <c r="C31" s="479" t="n">
        <v>4347</v>
      </c>
      <c r="D31" s="479" t="n">
        <v>207.9</v>
      </c>
      <c r="E31" s="479" t="n">
        <v>1906</v>
      </c>
      <c r="F31" s="479" t="n">
        <v>230.1</v>
      </c>
      <c r="G31" s="479" t="n">
        <v>133</v>
      </c>
      <c r="H31" s="479" t="n">
        <v>4.5</v>
      </c>
      <c r="I31" s="479" t="n">
        <v>7913</v>
      </c>
      <c r="J31" s="479" t="n">
        <v>789322</v>
      </c>
    </row>
    <row r="32" s="461" customFormat="true" ht="11.45" hidden="false" customHeight="true" outlineLevel="0" collapsed="false">
      <c r="A32" s="482"/>
      <c r="B32" s="478" t="n">
        <v>40575</v>
      </c>
      <c r="C32" s="479" t="n">
        <v>4567</v>
      </c>
      <c r="D32" s="479" t="n">
        <v>236.5</v>
      </c>
      <c r="E32" s="479" t="n">
        <v>1660</v>
      </c>
      <c r="F32" s="479" t="n">
        <v>228.1</v>
      </c>
      <c r="G32" s="479" t="n">
        <v>32</v>
      </c>
      <c r="H32" s="479" t="n">
        <v>0.1</v>
      </c>
      <c r="I32" s="479" t="n">
        <v>7788</v>
      </c>
      <c r="J32" s="479" t="n">
        <v>1063284</v>
      </c>
    </row>
    <row r="33" s="461" customFormat="true" ht="11.45" hidden="false" customHeight="true" outlineLevel="0" collapsed="false">
      <c r="A33" s="482"/>
      <c r="B33" s="478" t="n">
        <v>40603</v>
      </c>
      <c r="C33" s="479" t="n">
        <v>5487</v>
      </c>
      <c r="D33" s="479" t="n">
        <v>350.2</v>
      </c>
      <c r="E33" s="479" t="n">
        <v>1818</v>
      </c>
      <c r="F33" s="479" t="n">
        <v>263.8</v>
      </c>
      <c r="G33" s="479" t="n">
        <v>70</v>
      </c>
      <c r="H33" s="479" t="n">
        <v>1.7</v>
      </c>
      <c r="I33" s="479" t="n">
        <v>9166</v>
      </c>
      <c r="J33" s="479" t="n">
        <v>1123178</v>
      </c>
    </row>
    <row r="34" s="461" customFormat="true" ht="11.45" hidden="false" customHeight="true" outlineLevel="0" collapsed="false">
      <c r="A34" s="482"/>
      <c r="B34" s="478" t="n">
        <v>40634</v>
      </c>
      <c r="C34" s="479" t="n">
        <v>5384</v>
      </c>
      <c r="D34" s="479" t="n">
        <v>214.1</v>
      </c>
      <c r="E34" s="479" t="n">
        <v>1501</v>
      </c>
      <c r="F34" s="479" t="n">
        <v>231</v>
      </c>
      <c r="G34" s="479" t="n">
        <v>49</v>
      </c>
      <c r="H34" s="479" t="n">
        <v>2.2</v>
      </c>
      <c r="I34" s="479" t="n">
        <v>8276</v>
      </c>
      <c r="J34" s="479" t="n">
        <v>849250</v>
      </c>
    </row>
    <row r="35" s="461" customFormat="true" ht="11.45" hidden="false" customHeight="true" outlineLevel="0" collapsed="false">
      <c r="A35" s="482"/>
      <c r="B35" s="478" t="n">
        <v>40664</v>
      </c>
      <c r="C35" s="479" t="n">
        <v>6608</v>
      </c>
      <c r="D35" s="479" t="n">
        <v>243.3</v>
      </c>
      <c r="E35" s="479" t="n">
        <v>2967</v>
      </c>
      <c r="F35" s="479" t="n">
        <v>361.4</v>
      </c>
      <c r="G35" s="479" t="n">
        <v>-266</v>
      </c>
      <c r="H35" s="479" t="n">
        <v>-8.8</v>
      </c>
      <c r="I35" s="479" t="n">
        <v>12245</v>
      </c>
      <c r="J35" s="479" t="n">
        <v>1181804</v>
      </c>
    </row>
    <row r="36" s="461" customFormat="true" ht="11.45" hidden="false" customHeight="true" outlineLevel="0" collapsed="false">
      <c r="A36" s="482"/>
      <c r="B36" s="478" t="n">
        <v>40695</v>
      </c>
      <c r="C36" s="479" t="n">
        <v>6482</v>
      </c>
      <c r="D36" s="479" t="n">
        <v>297.2</v>
      </c>
      <c r="E36" s="479" t="n">
        <v>1740</v>
      </c>
      <c r="F36" s="479" t="n">
        <v>285.2</v>
      </c>
      <c r="G36" s="479" t="n">
        <v>140</v>
      </c>
      <c r="H36" s="479" t="n">
        <v>5.6</v>
      </c>
      <c r="I36" s="479" t="n">
        <v>9685</v>
      </c>
      <c r="J36" s="479" t="n">
        <v>1178173</v>
      </c>
    </row>
    <row r="37" customFormat="false" ht="15" hidden="false" customHeight="true" outlineLevel="0" collapsed="false">
      <c r="A37" s="481" t="s">
        <v>392</v>
      </c>
      <c r="B37" s="481"/>
      <c r="C37" s="481"/>
      <c r="D37" s="481"/>
      <c r="E37" s="481"/>
      <c r="F37" s="481"/>
      <c r="G37" s="481"/>
      <c r="H37" s="481"/>
      <c r="I37" s="481"/>
      <c r="J37" s="481"/>
    </row>
    <row r="38" s="461" customFormat="true" ht="17.45" hidden="false" customHeight="true" outlineLevel="0" collapsed="false">
      <c r="A38" s="477" t="n">
        <v>39965</v>
      </c>
      <c r="B38" s="478" t="n">
        <v>39965</v>
      </c>
      <c r="C38" s="479" t="n">
        <v>4489</v>
      </c>
      <c r="D38" s="479" t="n">
        <v>-75.1</v>
      </c>
      <c r="E38" s="479" t="n">
        <v>1860</v>
      </c>
      <c r="F38" s="479" t="n">
        <v>276</v>
      </c>
      <c r="G38" s="479" t="n">
        <v>-8</v>
      </c>
      <c r="H38" s="479" t="n">
        <v>0.9</v>
      </c>
      <c r="I38" s="479" t="n">
        <v>9905</v>
      </c>
      <c r="J38" s="479" t="n">
        <v>410832</v>
      </c>
    </row>
    <row r="39" s="465" customFormat="true" ht="11.45" hidden="false" customHeight="true" outlineLevel="0" collapsed="false">
      <c r="A39" s="482"/>
      <c r="B39" s="478" t="n">
        <v>39995</v>
      </c>
      <c r="C39" s="479" t="n">
        <v>4914</v>
      </c>
      <c r="D39" s="479" t="n">
        <v>-82.6</v>
      </c>
      <c r="E39" s="479" t="n">
        <v>1922</v>
      </c>
      <c r="F39" s="479" t="n">
        <v>296.4</v>
      </c>
      <c r="G39" s="479" t="n">
        <v>115</v>
      </c>
      <c r="H39" s="479" t="n">
        <v>2.6</v>
      </c>
      <c r="I39" s="479" t="n">
        <v>10273</v>
      </c>
      <c r="J39" s="479" t="n">
        <v>524019</v>
      </c>
      <c r="K39" s="461"/>
      <c r="L39" s="461"/>
      <c r="M39" s="461"/>
    </row>
    <row r="40" s="465" customFormat="true" ht="11.45" hidden="false" customHeight="true" outlineLevel="0" collapsed="false">
      <c r="A40" s="482"/>
      <c r="B40" s="478" t="n">
        <v>40026</v>
      </c>
      <c r="C40" s="479" t="n">
        <v>4384</v>
      </c>
      <c r="D40" s="479" t="n">
        <v>-63.7</v>
      </c>
      <c r="E40" s="479" t="n">
        <v>1841</v>
      </c>
      <c r="F40" s="479" t="n">
        <v>270.4</v>
      </c>
      <c r="G40" s="479" t="n">
        <v>17</v>
      </c>
      <c r="H40" s="479" t="n">
        <v>1.1</v>
      </c>
      <c r="I40" s="479" t="n">
        <v>9545</v>
      </c>
      <c r="J40" s="479" t="n">
        <v>431543</v>
      </c>
      <c r="K40" s="461"/>
      <c r="L40" s="461"/>
      <c r="M40" s="461"/>
    </row>
    <row r="41" s="465" customFormat="true" ht="11.45" hidden="false" customHeight="true" outlineLevel="0" collapsed="false">
      <c r="A41" s="482"/>
      <c r="B41" s="478" t="n">
        <v>40057</v>
      </c>
      <c r="C41" s="479" t="n">
        <v>4096</v>
      </c>
      <c r="D41" s="479" t="n">
        <v>-78.4</v>
      </c>
      <c r="E41" s="479" t="n">
        <v>1885</v>
      </c>
      <c r="F41" s="479" t="n">
        <v>253.2</v>
      </c>
      <c r="G41" s="479" t="n">
        <v>108</v>
      </c>
      <c r="H41" s="479" t="n">
        <v>6.7</v>
      </c>
      <c r="I41" s="479" t="n">
        <v>9164</v>
      </c>
      <c r="J41" s="479" t="n">
        <v>388691</v>
      </c>
      <c r="K41" s="461"/>
      <c r="L41" s="461"/>
      <c r="M41" s="461"/>
    </row>
    <row r="42" s="461" customFormat="true" ht="11.45" hidden="false" customHeight="true" outlineLevel="0" collapsed="false">
      <c r="A42" s="482"/>
      <c r="B42" s="478" t="n">
        <v>40087</v>
      </c>
      <c r="C42" s="479" t="n">
        <v>4041</v>
      </c>
      <c r="D42" s="479" t="n">
        <v>-62.6</v>
      </c>
      <c r="E42" s="479" t="n">
        <v>1591</v>
      </c>
      <c r="F42" s="479" t="n">
        <v>244.6</v>
      </c>
      <c r="G42" s="479" t="n">
        <v>-36</v>
      </c>
      <c r="H42" s="479" t="n">
        <v>0.1</v>
      </c>
      <c r="I42" s="479" t="n">
        <v>8541</v>
      </c>
      <c r="J42" s="479" t="n">
        <v>402790</v>
      </c>
    </row>
    <row r="43" s="465" customFormat="true" ht="11.45" hidden="false" customHeight="true" outlineLevel="0" collapsed="false">
      <c r="A43" s="482"/>
      <c r="B43" s="478" t="n">
        <v>40118</v>
      </c>
      <c r="C43" s="479" t="n">
        <v>3674</v>
      </c>
      <c r="D43" s="479" t="n">
        <v>-90</v>
      </c>
      <c r="E43" s="479" t="n">
        <v>1908</v>
      </c>
      <c r="F43" s="479" t="n">
        <v>258.8</v>
      </c>
      <c r="G43" s="479" t="n">
        <v>9</v>
      </c>
      <c r="H43" s="479" t="n">
        <v>0.2</v>
      </c>
      <c r="I43" s="479" t="n">
        <v>8840</v>
      </c>
      <c r="J43" s="479" t="n">
        <v>376442</v>
      </c>
      <c r="K43" s="461"/>
      <c r="L43" s="461"/>
      <c r="M43" s="461"/>
    </row>
    <row r="44" s="465" customFormat="true" ht="11.45" hidden="false" customHeight="true" outlineLevel="0" collapsed="false">
      <c r="A44" s="482"/>
      <c r="B44" s="478" t="n">
        <v>40148</v>
      </c>
      <c r="C44" s="479" t="n">
        <v>3450</v>
      </c>
      <c r="D44" s="479" t="n">
        <v>-112.5</v>
      </c>
      <c r="E44" s="479" t="n">
        <v>2385</v>
      </c>
      <c r="F44" s="479" t="n">
        <v>273.6</v>
      </c>
      <c r="G44" s="479" t="n">
        <v>68</v>
      </c>
      <c r="H44" s="479" t="n">
        <v>4.7</v>
      </c>
      <c r="I44" s="479" t="n">
        <v>10226</v>
      </c>
      <c r="J44" s="479" t="n">
        <v>405497</v>
      </c>
      <c r="K44" s="461"/>
      <c r="L44" s="461"/>
      <c r="M44" s="461"/>
    </row>
    <row r="45" s="465" customFormat="true" ht="17.45" hidden="false" customHeight="true" outlineLevel="0" collapsed="false">
      <c r="A45" s="482" t="n">
        <v>40179</v>
      </c>
      <c r="B45" s="478" t="n">
        <v>40179</v>
      </c>
      <c r="C45" s="479" t="n">
        <v>2928</v>
      </c>
      <c r="D45" s="479" t="n">
        <v>-76</v>
      </c>
      <c r="E45" s="479" t="n">
        <v>1782</v>
      </c>
      <c r="F45" s="479" t="n">
        <v>215.1</v>
      </c>
      <c r="G45" s="479" t="n">
        <v>-55</v>
      </c>
      <c r="H45" s="479" t="n">
        <v>-0.8</v>
      </c>
      <c r="I45" s="479" t="n">
        <v>7707</v>
      </c>
      <c r="J45" s="479" t="n">
        <v>329797</v>
      </c>
      <c r="K45" s="461"/>
      <c r="L45" s="461"/>
      <c r="M45" s="461"/>
    </row>
    <row r="46" s="465" customFormat="true" ht="11.45" hidden="false" customHeight="true" outlineLevel="0" collapsed="false">
      <c r="A46" s="482"/>
      <c r="B46" s="478" t="n">
        <v>40210</v>
      </c>
      <c r="C46" s="479" t="n">
        <v>3019</v>
      </c>
      <c r="D46" s="479" t="n">
        <v>-70</v>
      </c>
      <c r="E46" s="479" t="n">
        <v>1432</v>
      </c>
      <c r="F46" s="479" t="n">
        <v>210.4</v>
      </c>
      <c r="G46" s="479" t="n">
        <v>31</v>
      </c>
      <c r="H46" s="479" t="n">
        <v>0.6</v>
      </c>
      <c r="I46" s="479" t="n">
        <v>7305</v>
      </c>
      <c r="J46" s="479" t="n">
        <v>334686</v>
      </c>
      <c r="K46" s="461"/>
      <c r="L46" s="461"/>
      <c r="M46" s="461"/>
    </row>
    <row r="47" s="465" customFormat="true" ht="11.45" hidden="false" customHeight="true" outlineLevel="0" collapsed="false">
      <c r="A47" s="482"/>
      <c r="B47" s="478" t="n">
        <v>40238</v>
      </c>
      <c r="C47" s="479" t="n">
        <v>3793</v>
      </c>
      <c r="D47" s="479" t="n">
        <v>-62.9</v>
      </c>
      <c r="E47" s="479" t="n">
        <v>1641</v>
      </c>
      <c r="F47" s="479" t="n">
        <v>239.3</v>
      </c>
      <c r="G47" s="479" t="n">
        <v>42</v>
      </c>
      <c r="H47" s="479" t="n">
        <v>1.9</v>
      </c>
      <c r="I47" s="479" t="n">
        <v>8503</v>
      </c>
      <c r="J47" s="479" t="n">
        <v>394590</v>
      </c>
      <c r="K47" s="461"/>
      <c r="L47" s="461"/>
      <c r="M47" s="461"/>
    </row>
    <row r="48" s="465" customFormat="true" ht="11.45" hidden="false" customHeight="true" outlineLevel="0" collapsed="false">
      <c r="A48" s="482"/>
      <c r="B48" s="478" t="n">
        <v>40269</v>
      </c>
      <c r="C48" s="479" t="n">
        <v>3533</v>
      </c>
      <c r="D48" s="479" t="n">
        <v>-65.3</v>
      </c>
      <c r="E48" s="479" t="n">
        <v>1645</v>
      </c>
      <c r="F48" s="479" t="n">
        <v>236.7</v>
      </c>
      <c r="G48" s="479" t="n">
        <v>59</v>
      </c>
      <c r="H48" s="479" t="n">
        <v>2</v>
      </c>
      <c r="I48" s="479" t="n">
        <v>8345</v>
      </c>
      <c r="J48" s="479" t="n">
        <v>380652</v>
      </c>
      <c r="K48" s="461"/>
      <c r="L48" s="461"/>
      <c r="M48" s="461"/>
    </row>
    <row r="49" s="465" customFormat="true" ht="11.45" hidden="false" customHeight="true" outlineLevel="0" collapsed="false">
      <c r="A49" s="482"/>
      <c r="B49" s="478" t="n">
        <v>40299</v>
      </c>
      <c r="C49" s="479" t="n">
        <v>3887</v>
      </c>
      <c r="D49" s="479" t="n">
        <v>-54</v>
      </c>
      <c r="E49" s="479" t="n">
        <v>1385</v>
      </c>
      <c r="F49" s="479" t="n">
        <v>232.2</v>
      </c>
      <c r="G49" s="479" t="n">
        <v>55</v>
      </c>
      <c r="H49" s="479" t="n">
        <v>2.5</v>
      </c>
      <c r="I49" s="479" t="n">
        <v>7963</v>
      </c>
      <c r="J49" s="479" t="n">
        <v>382323</v>
      </c>
      <c r="K49" s="461"/>
      <c r="L49" s="461"/>
      <c r="M49" s="461"/>
    </row>
    <row r="50" s="465" customFormat="true" ht="11.45" hidden="false" customHeight="true" outlineLevel="0" collapsed="false">
      <c r="A50" s="482"/>
      <c r="B50" s="478" t="n">
        <v>40330</v>
      </c>
      <c r="C50" s="479" t="n">
        <v>4621</v>
      </c>
      <c r="D50" s="479" t="n">
        <v>-74.7</v>
      </c>
      <c r="E50" s="479" t="n">
        <v>1870</v>
      </c>
      <c r="F50" s="479" t="n">
        <v>293.7</v>
      </c>
      <c r="G50" s="479" t="n">
        <v>-2</v>
      </c>
      <c r="H50" s="479" t="n">
        <v>-0.5</v>
      </c>
      <c r="I50" s="479" t="n">
        <v>9691</v>
      </c>
      <c r="J50" s="479" t="n">
        <v>543620</v>
      </c>
      <c r="K50" s="461"/>
      <c r="L50" s="461"/>
      <c r="M50" s="461"/>
    </row>
    <row r="51" s="465" customFormat="true" ht="11.45" hidden="false" customHeight="true" outlineLevel="0" collapsed="false">
      <c r="A51" s="482"/>
      <c r="B51" s="478" t="n">
        <v>40360</v>
      </c>
      <c r="C51" s="479" t="n">
        <v>4785</v>
      </c>
      <c r="D51" s="479" t="n">
        <v>-79.3</v>
      </c>
      <c r="E51" s="479" t="n">
        <v>2081</v>
      </c>
      <c r="F51" s="479" t="n">
        <v>297.4</v>
      </c>
      <c r="G51" s="479" t="n">
        <v>11</v>
      </c>
      <c r="H51" s="479" t="n">
        <v>0.4</v>
      </c>
      <c r="I51" s="479" t="n">
        <v>10419</v>
      </c>
      <c r="J51" s="479" t="n">
        <v>457536</v>
      </c>
      <c r="K51" s="461"/>
      <c r="L51" s="461"/>
      <c r="M51" s="461"/>
    </row>
    <row r="52" s="465" customFormat="true" ht="11.45" hidden="false" customHeight="true" outlineLevel="0" collapsed="false">
      <c r="A52" s="482"/>
      <c r="B52" s="478" t="n">
        <v>40391</v>
      </c>
      <c r="C52" s="479" t="n">
        <v>4607</v>
      </c>
      <c r="D52" s="479" t="n">
        <v>-68.2</v>
      </c>
      <c r="E52" s="479" t="n">
        <v>1723</v>
      </c>
      <c r="F52" s="479" t="n">
        <v>280.4</v>
      </c>
      <c r="G52" s="479" t="n">
        <v>78</v>
      </c>
      <c r="H52" s="479" t="n">
        <v>2.1</v>
      </c>
      <c r="I52" s="479" t="n">
        <v>9730</v>
      </c>
      <c r="J52" s="479" t="n">
        <v>470749</v>
      </c>
      <c r="K52" s="461"/>
      <c r="L52" s="461"/>
      <c r="M52" s="461"/>
    </row>
    <row r="53" s="465" customFormat="true" ht="11.45" hidden="false" customHeight="true" outlineLevel="0" collapsed="false">
      <c r="A53" s="482"/>
      <c r="B53" s="478" t="n">
        <v>40422</v>
      </c>
      <c r="C53" s="479" t="n">
        <v>4125</v>
      </c>
      <c r="D53" s="479" t="n">
        <v>-66.9</v>
      </c>
      <c r="E53" s="479" t="n">
        <v>1406</v>
      </c>
      <c r="F53" s="479" t="n">
        <v>235</v>
      </c>
      <c r="G53" s="479" t="n">
        <v>42</v>
      </c>
      <c r="H53" s="479" t="n">
        <v>0.7</v>
      </c>
      <c r="I53" s="479" t="n">
        <v>7777</v>
      </c>
      <c r="J53" s="479" t="n">
        <v>412297</v>
      </c>
      <c r="K53" s="461"/>
      <c r="L53" s="461"/>
      <c r="M53" s="461"/>
    </row>
    <row r="54" s="461" customFormat="true" ht="11.45" hidden="false" customHeight="true" outlineLevel="0" collapsed="false">
      <c r="A54" s="482"/>
      <c r="B54" s="478" t="n">
        <v>40452</v>
      </c>
      <c r="C54" s="479" t="n">
        <v>3982</v>
      </c>
      <c r="D54" s="479" t="n">
        <v>-71.1</v>
      </c>
      <c r="E54" s="479" t="n">
        <v>1483</v>
      </c>
      <c r="F54" s="479" t="n">
        <v>234.3</v>
      </c>
      <c r="G54" s="479" t="n">
        <v>112</v>
      </c>
      <c r="H54" s="479" t="n">
        <v>2.8</v>
      </c>
      <c r="I54" s="479" t="n">
        <v>8375</v>
      </c>
      <c r="J54" s="479" t="n">
        <v>388187</v>
      </c>
    </row>
    <row r="55" s="465" customFormat="true" ht="11.45" hidden="false" customHeight="true" outlineLevel="0" collapsed="false">
      <c r="A55" s="482"/>
      <c r="B55" s="478" t="n">
        <v>40483</v>
      </c>
      <c r="C55" s="479" t="n">
        <v>3566</v>
      </c>
      <c r="D55" s="479" t="n">
        <v>-94.3</v>
      </c>
      <c r="E55" s="479" t="n">
        <v>1672</v>
      </c>
      <c r="F55" s="479" t="n">
        <v>238.3</v>
      </c>
      <c r="G55" s="479" t="n">
        <v>105</v>
      </c>
      <c r="H55" s="479" t="n">
        <v>2.9</v>
      </c>
      <c r="I55" s="479" t="n">
        <v>8434</v>
      </c>
      <c r="J55" s="479" t="n">
        <v>357275</v>
      </c>
      <c r="K55" s="461"/>
      <c r="L55" s="461"/>
      <c r="M55" s="461"/>
    </row>
    <row r="56" s="465" customFormat="true" ht="11.45" hidden="false" customHeight="true" outlineLevel="0" collapsed="false">
      <c r="A56" s="482"/>
      <c r="B56" s="478" t="n">
        <v>40513</v>
      </c>
      <c r="C56" s="479" t="n">
        <v>3487</v>
      </c>
      <c r="D56" s="479" t="n">
        <v>-73.6</v>
      </c>
      <c r="E56" s="479" t="n">
        <v>1726</v>
      </c>
      <c r="F56" s="479" t="n">
        <v>235.8</v>
      </c>
      <c r="G56" s="479" t="n">
        <v>49</v>
      </c>
      <c r="H56" s="479" t="n">
        <v>2.2</v>
      </c>
      <c r="I56" s="479" t="n">
        <v>8683</v>
      </c>
      <c r="J56" s="479" t="n">
        <v>365957</v>
      </c>
      <c r="K56" s="461"/>
      <c r="L56" s="461"/>
      <c r="M56" s="461"/>
    </row>
    <row r="57" s="465" customFormat="true" ht="17.45" hidden="false" customHeight="true" outlineLevel="0" collapsed="false">
      <c r="A57" s="482" t="n">
        <v>40544</v>
      </c>
      <c r="B57" s="478" t="n">
        <v>40544</v>
      </c>
      <c r="C57" s="479" t="n">
        <v>3042</v>
      </c>
      <c r="D57" s="479" t="n">
        <v>-90.4</v>
      </c>
      <c r="E57" s="479" t="n">
        <v>2009</v>
      </c>
      <c r="F57" s="479" t="n">
        <v>234.3</v>
      </c>
      <c r="G57" s="479" t="n">
        <v>111</v>
      </c>
      <c r="H57" s="479" t="n">
        <v>4</v>
      </c>
      <c r="I57" s="479" t="n">
        <v>8241</v>
      </c>
      <c r="J57" s="479" t="n">
        <v>354031</v>
      </c>
      <c r="K57" s="461"/>
      <c r="L57" s="461"/>
      <c r="M57" s="461"/>
    </row>
    <row r="58" s="465" customFormat="true" ht="11.45" hidden="false" customHeight="true" outlineLevel="0" collapsed="false">
      <c r="A58" s="482"/>
      <c r="B58" s="478" t="n">
        <v>40575</v>
      </c>
      <c r="C58" s="479" t="n">
        <v>3201</v>
      </c>
      <c r="D58" s="479" t="n">
        <v>-72.6</v>
      </c>
      <c r="E58" s="479" t="n">
        <v>1545</v>
      </c>
      <c r="F58" s="479" t="n">
        <v>219.4</v>
      </c>
      <c r="G58" s="479" t="n">
        <v>19</v>
      </c>
      <c r="H58" s="479" t="n">
        <v>-0.2</v>
      </c>
      <c r="I58" s="479" t="n">
        <v>7559</v>
      </c>
      <c r="J58" s="479" t="n">
        <v>357510</v>
      </c>
      <c r="K58" s="461"/>
      <c r="L58" s="461"/>
      <c r="M58" s="461"/>
    </row>
    <row r="59" s="465" customFormat="true" ht="11.45" hidden="false" customHeight="true" outlineLevel="0" collapsed="false">
      <c r="A59" s="482"/>
      <c r="B59" s="478" t="n">
        <v>40603</v>
      </c>
      <c r="C59" s="479" t="n">
        <v>3960</v>
      </c>
      <c r="D59" s="479" t="n">
        <v>-74.8</v>
      </c>
      <c r="E59" s="479" t="n">
        <v>1757</v>
      </c>
      <c r="F59" s="479" t="n">
        <v>254.8</v>
      </c>
      <c r="G59" s="479" t="n">
        <v>73</v>
      </c>
      <c r="H59" s="479" t="n">
        <v>1.7</v>
      </c>
      <c r="I59" s="479" t="n">
        <v>8985</v>
      </c>
      <c r="J59" s="479" t="n">
        <v>428252</v>
      </c>
      <c r="K59" s="461"/>
      <c r="L59" s="461"/>
      <c r="M59" s="461"/>
    </row>
    <row r="60" s="465" customFormat="true" ht="11.45" hidden="false" customHeight="true" outlineLevel="0" collapsed="false">
      <c r="A60" s="482"/>
      <c r="B60" s="478" t="n">
        <v>40634</v>
      </c>
      <c r="C60" s="479" t="n">
        <v>3966</v>
      </c>
      <c r="D60" s="479" t="n">
        <v>-45.9</v>
      </c>
      <c r="E60" s="479" t="n">
        <v>1389</v>
      </c>
      <c r="F60" s="479" t="n">
        <v>224.1</v>
      </c>
      <c r="G60" s="479" t="n">
        <v>64</v>
      </c>
      <c r="H60" s="479" t="n">
        <v>2.5</v>
      </c>
      <c r="I60" s="479" t="n">
        <v>8031</v>
      </c>
      <c r="J60" s="479" t="n">
        <v>396755</v>
      </c>
      <c r="K60" s="461"/>
      <c r="L60" s="461"/>
      <c r="M60" s="461"/>
    </row>
    <row r="61" s="465" customFormat="true" ht="11.45" hidden="false" customHeight="true" outlineLevel="0" collapsed="false">
      <c r="A61" s="482"/>
      <c r="B61" s="478" t="n">
        <v>40664</v>
      </c>
      <c r="C61" s="479" t="n">
        <v>4799</v>
      </c>
      <c r="D61" s="479" t="n">
        <v>-111.2</v>
      </c>
      <c r="E61" s="479" t="n">
        <v>2902</v>
      </c>
      <c r="F61" s="479" t="n">
        <v>357</v>
      </c>
      <c r="G61" s="479" t="n">
        <v>-288</v>
      </c>
      <c r="H61" s="479" t="n">
        <v>-9.7</v>
      </c>
      <c r="I61" s="479" t="n">
        <v>12103</v>
      </c>
      <c r="J61" s="479" t="n">
        <v>533841</v>
      </c>
      <c r="K61" s="461"/>
      <c r="L61" s="461"/>
      <c r="M61" s="461"/>
    </row>
    <row r="62" s="465" customFormat="true" ht="11.45" hidden="false" customHeight="true" outlineLevel="0" collapsed="false">
      <c r="A62" s="482"/>
      <c r="B62" s="478" t="n">
        <v>40695</v>
      </c>
      <c r="C62" s="479" t="n">
        <v>4733</v>
      </c>
      <c r="D62" s="479" t="n">
        <v>-74.1</v>
      </c>
      <c r="E62" s="479" t="n">
        <v>1752</v>
      </c>
      <c r="F62" s="479" t="n">
        <v>282.9</v>
      </c>
      <c r="G62" s="479" t="n">
        <v>139</v>
      </c>
      <c r="H62" s="479" t="n">
        <v>5.5</v>
      </c>
      <c r="I62" s="479" t="n">
        <v>9795</v>
      </c>
      <c r="J62" s="479" t="n">
        <v>505417</v>
      </c>
      <c r="K62" s="461"/>
      <c r="L62" s="461"/>
      <c r="M62" s="461"/>
    </row>
    <row r="63" customFormat="false" ht="15" hidden="false" customHeight="true" outlineLevel="0" collapsed="false">
      <c r="A63" s="481" t="s">
        <v>403</v>
      </c>
      <c r="B63" s="481"/>
      <c r="C63" s="481"/>
      <c r="D63" s="481"/>
      <c r="E63" s="481"/>
      <c r="F63" s="481"/>
      <c r="G63" s="481"/>
      <c r="H63" s="481"/>
      <c r="I63" s="481"/>
      <c r="J63" s="481"/>
    </row>
    <row r="64" s="461" customFormat="true" ht="17.45" hidden="false" customHeight="true" outlineLevel="0" collapsed="false">
      <c r="A64" s="477" t="n">
        <v>39965</v>
      </c>
      <c r="B64" s="478" t="n">
        <v>39965</v>
      </c>
      <c r="C64" s="479" t="n">
        <v>1649</v>
      </c>
      <c r="D64" s="479" t="n">
        <v>326.2</v>
      </c>
      <c r="E64" s="479" t="n">
        <v>-52</v>
      </c>
      <c r="F64" s="479" t="n">
        <v>-4.7</v>
      </c>
      <c r="G64" s="479" t="n">
        <v>-4</v>
      </c>
      <c r="H64" s="479" t="n">
        <v>-0.1</v>
      </c>
      <c r="I64" s="479" t="n">
        <v>-281</v>
      </c>
      <c r="J64" s="479" t="n">
        <v>604049</v>
      </c>
    </row>
    <row r="65" s="465" customFormat="true" ht="11.45" hidden="false" customHeight="true" outlineLevel="0" collapsed="false">
      <c r="A65" s="482"/>
      <c r="B65" s="478" t="n">
        <v>39995</v>
      </c>
      <c r="C65" s="479" t="n">
        <v>1938</v>
      </c>
      <c r="D65" s="479" t="n">
        <v>379.3</v>
      </c>
      <c r="E65" s="479" t="n">
        <v>-5</v>
      </c>
      <c r="F65" s="479" t="n">
        <v>2.6</v>
      </c>
      <c r="G65" s="479" t="n">
        <v>-58</v>
      </c>
      <c r="H65" s="479" t="n">
        <v>-0.8</v>
      </c>
      <c r="I65" s="479" t="n">
        <v>-90</v>
      </c>
      <c r="J65" s="479" t="n">
        <v>828072</v>
      </c>
    </row>
    <row r="66" s="465" customFormat="true" ht="11.45" hidden="false" customHeight="true" outlineLevel="0" collapsed="false">
      <c r="A66" s="482"/>
      <c r="B66" s="478" t="n">
        <v>40026</v>
      </c>
      <c r="C66" s="479" t="n">
        <v>1704</v>
      </c>
      <c r="D66" s="479" t="n">
        <v>328.4</v>
      </c>
      <c r="E66" s="479" t="n">
        <v>-134</v>
      </c>
      <c r="F66" s="479" t="n">
        <v>-4.7</v>
      </c>
      <c r="G66" s="479" t="n">
        <v>6</v>
      </c>
      <c r="H66" s="479" t="n">
        <v>0.1</v>
      </c>
      <c r="I66" s="479" t="n">
        <v>-307</v>
      </c>
      <c r="J66" s="479" t="n">
        <v>769615</v>
      </c>
    </row>
    <row r="67" s="465" customFormat="true" ht="11.45" hidden="false" customHeight="true" outlineLevel="0" collapsed="false">
      <c r="A67" s="482"/>
      <c r="B67" s="478" t="n">
        <v>40057</v>
      </c>
      <c r="C67" s="479" t="n">
        <v>1741</v>
      </c>
      <c r="D67" s="479" t="n">
        <v>372.6</v>
      </c>
      <c r="E67" s="479" t="n">
        <v>-45</v>
      </c>
      <c r="F67" s="479" t="n">
        <v>-1.6</v>
      </c>
      <c r="G67" s="479" t="n">
        <v>22</v>
      </c>
      <c r="H67" s="479" t="n">
        <v>0.8</v>
      </c>
      <c r="I67" s="479" t="n">
        <v>-124</v>
      </c>
      <c r="J67" s="479" t="n">
        <v>616672</v>
      </c>
    </row>
    <row r="68" s="461" customFormat="true" ht="11.45" hidden="false" customHeight="true" outlineLevel="0" collapsed="false">
      <c r="A68" s="482"/>
      <c r="B68" s="478" t="n">
        <v>40087</v>
      </c>
      <c r="C68" s="479" t="n">
        <v>1752</v>
      </c>
      <c r="D68" s="479" t="n">
        <v>389.8</v>
      </c>
      <c r="E68" s="479" t="n">
        <v>-13</v>
      </c>
      <c r="F68" s="479" t="n">
        <v>-2.2</v>
      </c>
      <c r="G68" s="479" t="n">
        <v>13</v>
      </c>
      <c r="H68" s="479" t="n">
        <v>0.3</v>
      </c>
      <c r="I68" s="479" t="n">
        <v>-198</v>
      </c>
      <c r="J68" s="479" t="n">
        <v>780100</v>
      </c>
    </row>
    <row r="69" s="465" customFormat="true" ht="11.45" hidden="false" customHeight="true" outlineLevel="0" collapsed="false">
      <c r="A69" s="482"/>
      <c r="B69" s="478" t="n">
        <v>40118</v>
      </c>
      <c r="C69" s="479" t="n">
        <v>1621</v>
      </c>
      <c r="D69" s="479" t="n">
        <v>286.4</v>
      </c>
      <c r="E69" s="479" t="n">
        <v>30</v>
      </c>
      <c r="F69" s="479" t="n">
        <v>4.1</v>
      </c>
      <c r="G69" s="479" t="n">
        <v>-84</v>
      </c>
      <c r="H69" s="479" t="n">
        <v>-2.2</v>
      </c>
      <c r="I69" s="479" t="n">
        <v>-32</v>
      </c>
      <c r="J69" s="479" t="n">
        <v>621226</v>
      </c>
    </row>
    <row r="70" s="465" customFormat="true" ht="11.45" hidden="false" customHeight="true" outlineLevel="0" collapsed="false">
      <c r="A70" s="482"/>
      <c r="B70" s="478" t="n">
        <v>40148</v>
      </c>
      <c r="C70" s="479" t="n">
        <v>1662</v>
      </c>
      <c r="D70" s="479" t="n">
        <v>329.8</v>
      </c>
      <c r="E70" s="479" t="n">
        <v>49</v>
      </c>
      <c r="F70" s="479" t="n">
        <v>0.1</v>
      </c>
      <c r="G70" s="479" t="n">
        <v>-57</v>
      </c>
      <c r="H70" s="479" t="n">
        <v>-0.6</v>
      </c>
      <c r="I70" s="479" t="n">
        <v>-74</v>
      </c>
      <c r="J70" s="479" t="n">
        <v>698186</v>
      </c>
    </row>
    <row r="71" s="465" customFormat="true" ht="17.45" hidden="false" customHeight="true" outlineLevel="0" collapsed="false">
      <c r="A71" s="482" t="n">
        <v>40179</v>
      </c>
      <c r="B71" s="478" t="n">
        <v>40179</v>
      </c>
      <c r="C71" s="479" t="n">
        <v>1316</v>
      </c>
      <c r="D71" s="479" t="n">
        <v>269.3</v>
      </c>
      <c r="E71" s="479" t="n">
        <v>-117</v>
      </c>
      <c r="F71" s="479" t="n">
        <v>-0.4</v>
      </c>
      <c r="G71" s="479" t="n">
        <v>2</v>
      </c>
      <c r="H71" s="479" t="n">
        <v>0.1</v>
      </c>
      <c r="I71" s="479" t="n">
        <v>-266</v>
      </c>
      <c r="J71" s="479" t="n">
        <v>609495</v>
      </c>
    </row>
    <row r="72" s="465" customFormat="true" ht="11.45" hidden="false" customHeight="true" outlineLevel="0" collapsed="false">
      <c r="A72" s="482"/>
      <c r="B72" s="478" t="n">
        <v>40210</v>
      </c>
      <c r="C72" s="479" t="n">
        <v>1443</v>
      </c>
      <c r="D72" s="479" t="n">
        <v>269.9</v>
      </c>
      <c r="E72" s="479" t="n">
        <v>87</v>
      </c>
      <c r="F72" s="479" t="n">
        <v>4.2</v>
      </c>
      <c r="G72" s="479" t="n">
        <v>-82</v>
      </c>
      <c r="H72" s="479" t="n">
        <v>0</v>
      </c>
      <c r="I72" s="479" t="n">
        <v>23</v>
      </c>
      <c r="J72" s="479" t="n">
        <v>570671</v>
      </c>
    </row>
    <row r="73" s="465" customFormat="true" ht="11.45" hidden="false" customHeight="true" outlineLevel="0" collapsed="false">
      <c r="A73" s="482"/>
      <c r="B73" s="478" t="n">
        <v>40238</v>
      </c>
      <c r="C73" s="479" t="n">
        <v>1595</v>
      </c>
      <c r="D73" s="479" t="n">
        <v>272.9</v>
      </c>
      <c r="E73" s="479" t="n">
        <v>30</v>
      </c>
      <c r="F73" s="479" t="n">
        <v>1.3</v>
      </c>
      <c r="G73" s="479" t="n">
        <v>0</v>
      </c>
      <c r="H73" s="479" t="n">
        <v>0</v>
      </c>
      <c r="I73" s="479" t="n">
        <v>-25</v>
      </c>
      <c r="J73" s="479" t="n">
        <v>650218</v>
      </c>
    </row>
    <row r="74" s="465" customFormat="true" ht="11.45" hidden="false" customHeight="true" outlineLevel="0" collapsed="false">
      <c r="A74" s="482"/>
      <c r="B74" s="478" t="n">
        <v>40269</v>
      </c>
      <c r="C74" s="479" t="n">
        <v>1423</v>
      </c>
      <c r="D74" s="479" t="n">
        <v>282.4</v>
      </c>
      <c r="E74" s="479" t="n">
        <v>-56</v>
      </c>
      <c r="F74" s="479" t="n">
        <v>-2.5</v>
      </c>
      <c r="G74" s="479" t="n">
        <v>-11</v>
      </c>
      <c r="H74" s="479" t="n">
        <v>-0.1</v>
      </c>
      <c r="I74" s="479" t="n">
        <v>-199</v>
      </c>
      <c r="J74" s="479" t="n">
        <v>631229</v>
      </c>
    </row>
    <row r="75" s="465" customFormat="true" ht="11.45" hidden="false" customHeight="true" outlineLevel="0" collapsed="false">
      <c r="A75" s="482"/>
      <c r="B75" s="478" t="n">
        <v>40299</v>
      </c>
      <c r="C75" s="479" t="n">
        <v>1541</v>
      </c>
      <c r="D75" s="479" t="n">
        <v>312</v>
      </c>
      <c r="E75" s="479" t="n">
        <v>37</v>
      </c>
      <c r="F75" s="479" t="n">
        <v>-1.8</v>
      </c>
      <c r="G75" s="479" t="n">
        <v>-3</v>
      </c>
      <c r="H75" s="479" t="n">
        <v>0</v>
      </c>
      <c r="I75" s="479" t="n">
        <v>-156</v>
      </c>
      <c r="J75" s="479" t="n">
        <v>635243</v>
      </c>
    </row>
    <row r="76" s="465" customFormat="true" ht="11.45" hidden="false" customHeight="true" outlineLevel="0" collapsed="false">
      <c r="A76" s="482"/>
      <c r="B76" s="478" t="n">
        <v>40330</v>
      </c>
      <c r="C76" s="479" t="n">
        <v>1845</v>
      </c>
      <c r="D76" s="479" t="n">
        <v>334.3</v>
      </c>
      <c r="E76" s="479" t="n">
        <v>168</v>
      </c>
      <c r="F76" s="479" t="n">
        <v>11.2</v>
      </c>
      <c r="G76" s="479" t="n">
        <v>17</v>
      </c>
      <c r="H76" s="479" t="n">
        <v>0.4</v>
      </c>
      <c r="I76" s="479" t="n">
        <v>355</v>
      </c>
      <c r="J76" s="479" t="n">
        <v>743995</v>
      </c>
    </row>
    <row r="77" s="465" customFormat="true" ht="11.45" hidden="false" customHeight="true" outlineLevel="0" collapsed="false">
      <c r="A77" s="482"/>
      <c r="B77" s="478" t="n">
        <v>40360</v>
      </c>
      <c r="C77" s="479" t="n">
        <v>1880</v>
      </c>
      <c r="D77" s="479" t="n">
        <v>379.8</v>
      </c>
      <c r="E77" s="479" t="n">
        <v>-44</v>
      </c>
      <c r="F77" s="479" t="n">
        <v>-0.7</v>
      </c>
      <c r="G77" s="479" t="n">
        <v>-198</v>
      </c>
      <c r="H77" s="479" t="n">
        <v>-3.4</v>
      </c>
      <c r="I77" s="479" t="n">
        <v>-476</v>
      </c>
      <c r="J77" s="479" t="n">
        <v>719536</v>
      </c>
    </row>
    <row r="78" s="465" customFormat="true" ht="11.45" hidden="false" customHeight="true" outlineLevel="0" collapsed="false">
      <c r="A78" s="482"/>
      <c r="B78" s="478" t="n">
        <v>40391</v>
      </c>
      <c r="C78" s="479" t="n">
        <v>1832</v>
      </c>
      <c r="D78" s="479" t="n">
        <v>333.2</v>
      </c>
      <c r="E78" s="479" t="n">
        <v>-12</v>
      </c>
      <c r="F78" s="479" t="n">
        <v>-3.4</v>
      </c>
      <c r="G78" s="479" t="n">
        <v>-10</v>
      </c>
      <c r="H78" s="479" t="n">
        <v>-0.8</v>
      </c>
      <c r="I78" s="479" t="n">
        <v>-220</v>
      </c>
      <c r="J78" s="479" t="n">
        <v>674441</v>
      </c>
    </row>
    <row r="79" s="465" customFormat="true" ht="11.45" hidden="false" customHeight="true" outlineLevel="0" collapsed="false">
      <c r="A79" s="482"/>
      <c r="B79" s="478" t="n">
        <v>40422</v>
      </c>
      <c r="C79" s="479" t="n">
        <v>1563</v>
      </c>
      <c r="D79" s="479" t="n">
        <v>315.1</v>
      </c>
      <c r="E79" s="479" t="n">
        <v>53</v>
      </c>
      <c r="F79" s="479" t="n">
        <v>2.3</v>
      </c>
      <c r="G79" s="479" t="n">
        <v>3</v>
      </c>
      <c r="H79" s="479" t="n">
        <v>0</v>
      </c>
      <c r="I79" s="479" t="n">
        <v>-19</v>
      </c>
      <c r="J79" s="479" t="n">
        <v>525626</v>
      </c>
    </row>
    <row r="80" s="461" customFormat="true" ht="11.45" hidden="false" customHeight="true" outlineLevel="0" collapsed="false">
      <c r="A80" s="482"/>
      <c r="B80" s="478" t="n">
        <v>40452</v>
      </c>
      <c r="C80" s="479" t="n">
        <v>1661</v>
      </c>
      <c r="D80" s="479" t="n">
        <v>307</v>
      </c>
      <c r="E80" s="479" t="n">
        <v>-116</v>
      </c>
      <c r="F80" s="479" t="n">
        <v>-11</v>
      </c>
      <c r="G80" s="479" t="n">
        <v>-14</v>
      </c>
      <c r="H80" s="479" t="n">
        <v>-0.2</v>
      </c>
      <c r="I80" s="479" t="n">
        <v>-788</v>
      </c>
      <c r="J80" s="479" t="n">
        <v>531037</v>
      </c>
    </row>
    <row r="81" s="465" customFormat="true" ht="11.45" hidden="false" customHeight="true" outlineLevel="0" collapsed="false">
      <c r="A81" s="482"/>
      <c r="B81" s="478" t="n">
        <v>40483</v>
      </c>
      <c r="C81" s="479" t="n">
        <v>1645</v>
      </c>
      <c r="D81" s="479" t="n">
        <v>412.9</v>
      </c>
      <c r="E81" s="479" t="n">
        <v>33</v>
      </c>
      <c r="F81" s="479" t="n">
        <v>2</v>
      </c>
      <c r="G81" s="479" t="n">
        <v>-28</v>
      </c>
      <c r="H81" s="479" t="n">
        <v>-0.3</v>
      </c>
      <c r="I81" s="479" t="n">
        <v>-51</v>
      </c>
      <c r="J81" s="479" t="n">
        <v>522003</v>
      </c>
    </row>
    <row r="82" s="465" customFormat="true" ht="11.45" hidden="false" customHeight="true" outlineLevel="0" collapsed="false">
      <c r="A82" s="482"/>
      <c r="B82" s="478" t="n">
        <v>40513</v>
      </c>
      <c r="C82" s="479" t="n">
        <v>1571</v>
      </c>
      <c r="D82" s="479" t="n">
        <v>319.3</v>
      </c>
      <c r="E82" s="479" t="n">
        <v>-21</v>
      </c>
      <c r="F82" s="479" t="n">
        <v>-1.4</v>
      </c>
      <c r="G82" s="479" t="n">
        <v>-1</v>
      </c>
      <c r="H82" s="479" t="n">
        <v>0.7</v>
      </c>
      <c r="I82" s="479" t="n">
        <v>-86</v>
      </c>
      <c r="J82" s="479" t="n">
        <v>606492</v>
      </c>
    </row>
    <row r="83" s="465" customFormat="true" ht="17.45" hidden="false" customHeight="true" outlineLevel="0" collapsed="false">
      <c r="A83" s="482" t="n">
        <v>40544</v>
      </c>
      <c r="B83" s="478" t="n">
        <v>40544</v>
      </c>
      <c r="C83" s="479" t="n">
        <v>1305</v>
      </c>
      <c r="D83" s="479" t="n">
        <v>298.3</v>
      </c>
      <c r="E83" s="479" t="n">
        <v>-103</v>
      </c>
      <c r="F83" s="479" t="n">
        <v>-4.2</v>
      </c>
      <c r="G83" s="479" t="n">
        <v>22</v>
      </c>
      <c r="H83" s="479" t="n">
        <v>0.5</v>
      </c>
      <c r="I83" s="479" t="n">
        <v>-328</v>
      </c>
      <c r="J83" s="479" t="n">
        <v>435291</v>
      </c>
    </row>
    <row r="84" s="465" customFormat="true" ht="11.45" hidden="false" customHeight="true" outlineLevel="0" collapsed="false">
      <c r="A84" s="482"/>
      <c r="B84" s="478" t="n">
        <v>40575</v>
      </c>
      <c r="C84" s="479" t="n">
        <v>1366</v>
      </c>
      <c r="D84" s="479" t="n">
        <v>309.1</v>
      </c>
      <c r="E84" s="479" t="n">
        <v>115</v>
      </c>
      <c r="F84" s="479" t="n">
        <v>8.7</v>
      </c>
      <c r="G84" s="479" t="n">
        <v>13</v>
      </c>
      <c r="H84" s="479" t="n">
        <v>0.4</v>
      </c>
      <c r="I84" s="479" t="n">
        <v>229</v>
      </c>
      <c r="J84" s="479" t="n">
        <v>705774</v>
      </c>
    </row>
    <row r="85" s="465" customFormat="true" ht="11.45" hidden="false" customHeight="true" outlineLevel="0" collapsed="false">
      <c r="A85" s="482"/>
      <c r="B85" s="478" t="n">
        <v>40603</v>
      </c>
      <c r="C85" s="479" t="n">
        <v>1527</v>
      </c>
      <c r="D85" s="479" t="n">
        <v>425</v>
      </c>
      <c r="E85" s="479" t="n">
        <v>61</v>
      </c>
      <c r="F85" s="479" t="n">
        <v>9</v>
      </c>
      <c r="G85" s="479" t="n">
        <v>-3</v>
      </c>
      <c r="H85" s="479" t="n">
        <v>0</v>
      </c>
      <c r="I85" s="479" t="n">
        <v>181</v>
      </c>
      <c r="J85" s="479" t="n">
        <v>694926</v>
      </c>
    </row>
    <row r="86" s="465" customFormat="true" ht="11.45" hidden="false" customHeight="true" outlineLevel="0" collapsed="false">
      <c r="A86" s="482"/>
      <c r="B86" s="478" t="n">
        <v>40634</v>
      </c>
      <c r="C86" s="479" t="n">
        <v>1418</v>
      </c>
      <c r="D86" s="479" t="n">
        <v>260.1</v>
      </c>
      <c r="E86" s="479" t="n">
        <v>112</v>
      </c>
      <c r="F86" s="479" t="n">
        <v>6.9</v>
      </c>
      <c r="G86" s="479" t="n">
        <v>-15</v>
      </c>
      <c r="H86" s="479" t="n">
        <v>-0.3</v>
      </c>
      <c r="I86" s="479" t="n">
        <v>245</v>
      </c>
      <c r="J86" s="479" t="n">
        <v>452495</v>
      </c>
    </row>
    <row r="87" s="465" customFormat="true" ht="11.45" hidden="false" customHeight="true" outlineLevel="0" collapsed="false">
      <c r="A87" s="482"/>
      <c r="B87" s="478" t="n">
        <v>40664</v>
      </c>
      <c r="C87" s="479" t="n">
        <v>1809</v>
      </c>
      <c r="D87" s="479" t="n">
        <v>354.5</v>
      </c>
      <c r="E87" s="479" t="n">
        <v>65</v>
      </c>
      <c r="F87" s="479" t="n">
        <v>4.4</v>
      </c>
      <c r="G87" s="479" t="n">
        <v>22</v>
      </c>
      <c r="H87" s="479" t="n">
        <v>0.8</v>
      </c>
      <c r="I87" s="479" t="n">
        <v>142</v>
      </c>
      <c r="J87" s="479" t="n">
        <v>647963</v>
      </c>
    </row>
    <row r="88" s="465" customFormat="true" ht="11.45" hidden="false" customHeight="true" outlineLevel="0" collapsed="false">
      <c r="A88" s="482"/>
      <c r="B88" s="478" t="n">
        <v>40695</v>
      </c>
      <c r="C88" s="479" t="n">
        <v>1749</v>
      </c>
      <c r="D88" s="479" t="n">
        <v>371.3</v>
      </c>
      <c r="E88" s="479" t="n">
        <v>-12</v>
      </c>
      <c r="F88" s="479" t="n">
        <v>2.4</v>
      </c>
      <c r="G88" s="479" t="n">
        <v>1</v>
      </c>
      <c r="H88" s="479" t="n">
        <v>0</v>
      </c>
      <c r="I88" s="479" t="n">
        <v>-110</v>
      </c>
      <c r="J88" s="479" t="n">
        <v>672756</v>
      </c>
    </row>
    <row r="89" customFormat="false" ht="26.1" hidden="false" customHeight="true" outlineLevel="0" collapsed="false">
      <c r="A89" s="499" t="s">
        <v>221</v>
      </c>
      <c r="C89" s="484"/>
      <c r="I89" s="461"/>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63</v>
      </c>
      <c r="B3" s="502"/>
      <c r="C3" s="502"/>
      <c r="D3" s="502"/>
      <c r="E3" s="502"/>
      <c r="F3" s="502"/>
      <c r="G3" s="502"/>
      <c r="H3" s="502"/>
      <c r="I3" s="502"/>
      <c r="J3" s="502"/>
      <c r="K3" s="502"/>
      <c r="L3" s="502"/>
    </row>
    <row r="4" s="503" customFormat="true" ht="15.95" hidden="false" customHeight="true" outlineLevel="0" collapsed="false">
      <c r="A4" s="502" t="s">
        <v>1382</v>
      </c>
      <c r="B4" s="502"/>
      <c r="C4" s="502"/>
      <c r="D4" s="502"/>
      <c r="E4" s="502"/>
      <c r="F4" s="502"/>
      <c r="G4" s="502"/>
      <c r="H4" s="502"/>
      <c r="I4" s="502"/>
      <c r="J4" s="502"/>
      <c r="K4" s="502"/>
      <c r="L4" s="502"/>
    </row>
    <row r="5" s="503" customFormat="true" ht="15.95" hidden="false" customHeight="true" outlineLevel="0" collapsed="false">
      <c r="A5" s="502" t="s">
        <v>1383</v>
      </c>
      <c r="B5" s="502"/>
      <c r="C5" s="502"/>
      <c r="D5" s="502"/>
      <c r="E5" s="502"/>
      <c r="F5" s="502"/>
      <c r="G5" s="502"/>
      <c r="H5" s="502"/>
      <c r="I5" s="502"/>
      <c r="J5" s="502"/>
      <c r="K5" s="502"/>
      <c r="L5" s="502"/>
    </row>
    <row r="6" s="503" customFormat="true" ht="20.1" hidden="false" customHeight="true" outlineLevel="0" collapsed="false">
      <c r="A6" s="504" t="s">
        <v>1384</v>
      </c>
      <c r="B6" s="504"/>
      <c r="C6" s="504"/>
      <c r="D6" s="504"/>
      <c r="E6" s="504"/>
      <c r="F6" s="504"/>
      <c r="G6" s="504"/>
      <c r="H6" s="504"/>
      <c r="I6" s="504"/>
      <c r="J6" s="504"/>
      <c r="K6" s="504"/>
      <c r="L6" s="504"/>
      <c r="M6" s="505"/>
    </row>
    <row r="7" s="507" customFormat="true" ht="39.95" hidden="false" customHeight="true" outlineLevel="0" collapsed="false">
      <c r="A7" s="506" t="s">
        <v>1088</v>
      </c>
      <c r="B7" s="506"/>
      <c r="C7" s="506"/>
      <c r="D7" s="506"/>
      <c r="E7" s="506"/>
      <c r="F7" s="506"/>
      <c r="G7" s="506"/>
      <c r="H7" s="506"/>
      <c r="I7" s="506"/>
      <c r="J7" s="506"/>
      <c r="K7" s="506"/>
      <c r="L7" s="506"/>
    </row>
    <row r="8" customFormat="false" ht="30" hidden="false" customHeight="true" outlineLevel="0" collapsed="false">
      <c r="A8" s="508" t="s">
        <v>1385</v>
      </c>
      <c r="B8" s="508"/>
      <c r="C8" s="508"/>
      <c r="D8" s="508"/>
      <c r="E8" s="509" t="s">
        <v>1366</v>
      </c>
      <c r="F8" s="509"/>
      <c r="G8" s="509"/>
      <c r="H8" s="509"/>
      <c r="I8" s="509"/>
      <c r="J8" s="509"/>
      <c r="K8" s="509"/>
      <c r="L8" s="509"/>
    </row>
    <row r="9" customFormat="false" ht="30" hidden="false" customHeight="true" outlineLevel="0" collapsed="false">
      <c r="A9" s="508"/>
      <c r="B9" s="508"/>
      <c r="C9" s="508"/>
      <c r="D9" s="508"/>
      <c r="E9" s="508" t="s">
        <v>1367</v>
      </c>
      <c r="F9" s="510" t="s">
        <v>416</v>
      </c>
      <c r="G9" s="511" t="s">
        <v>1316</v>
      </c>
      <c r="H9" s="511"/>
      <c r="I9" s="510" t="s">
        <v>1368</v>
      </c>
      <c r="J9" s="510"/>
      <c r="K9" s="510" t="s">
        <v>1386</v>
      </c>
      <c r="L9" s="512" t="s">
        <v>1370</v>
      </c>
    </row>
    <row r="10" customFormat="false" ht="30" hidden="false" customHeight="true" outlineLevel="0" collapsed="false">
      <c r="A10" s="508"/>
      <c r="B10" s="508"/>
      <c r="C10" s="508"/>
      <c r="D10" s="508"/>
      <c r="E10" s="508"/>
      <c r="F10" s="510"/>
      <c r="G10" s="510" t="s">
        <v>673</v>
      </c>
      <c r="H10" s="510" t="s">
        <v>1387</v>
      </c>
      <c r="I10" s="510" t="s">
        <v>673</v>
      </c>
      <c r="J10" s="510" t="s">
        <v>1387</v>
      </c>
      <c r="K10" s="510"/>
      <c r="L10" s="512"/>
    </row>
    <row r="11" customFormat="false" ht="20.1" hidden="false" customHeight="true" outlineLevel="0" collapsed="false">
      <c r="A11" s="508"/>
      <c r="B11" s="508"/>
      <c r="C11" s="508"/>
      <c r="D11" s="508"/>
      <c r="E11" s="513" t="s">
        <v>554</v>
      </c>
      <c r="F11" s="514" t="s">
        <v>1325</v>
      </c>
      <c r="G11" s="515" t="s">
        <v>554</v>
      </c>
      <c r="H11" s="514" t="s">
        <v>1325</v>
      </c>
      <c r="I11" s="515" t="s">
        <v>554</v>
      </c>
      <c r="J11" s="514" t="s">
        <v>1325</v>
      </c>
      <c r="K11" s="516" t="s">
        <v>554</v>
      </c>
      <c r="L11" s="517" t="s">
        <v>1069</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103668</v>
      </c>
      <c r="F13" s="520" t="n">
        <v>18194</v>
      </c>
      <c r="G13" s="520" t="n">
        <v>108596</v>
      </c>
      <c r="H13" s="520" t="n">
        <v>12863</v>
      </c>
      <c r="I13" s="520" t="n">
        <v>1357</v>
      </c>
      <c r="J13" s="520" t="n">
        <v>50.3</v>
      </c>
      <c r="K13" s="520" t="n">
        <v>518029</v>
      </c>
      <c r="L13" s="520" t="n">
        <v>32152603</v>
      </c>
    </row>
    <row r="14" s="503" customFormat="true" ht="16.5" hidden="false" customHeight="true" outlineLevel="0" collapsed="false">
      <c r="A14" s="502" t="s">
        <v>1388</v>
      </c>
      <c r="B14" s="502"/>
      <c r="C14" s="502"/>
      <c r="D14" s="502"/>
      <c r="E14" s="520"/>
      <c r="F14" s="520"/>
      <c r="G14" s="520"/>
      <c r="H14" s="520"/>
      <c r="I14" s="520"/>
      <c r="J14" s="520"/>
      <c r="K14" s="520"/>
      <c r="L14" s="520"/>
    </row>
    <row r="15" s="503" customFormat="true" ht="12" hidden="false" customHeight="true" outlineLevel="0" collapsed="false">
      <c r="A15" s="504" t="s">
        <v>1389</v>
      </c>
      <c r="B15" s="504"/>
      <c r="C15" s="504"/>
      <c r="D15" s="504"/>
      <c r="E15" s="520" t="n">
        <v>89250</v>
      </c>
      <c r="F15" s="520" t="n">
        <v>16415</v>
      </c>
      <c r="G15" s="520" t="n">
        <v>84930</v>
      </c>
      <c r="H15" s="520" t="n">
        <v>10145.7</v>
      </c>
      <c r="I15" s="520" t="n">
        <v>1796</v>
      </c>
      <c r="J15" s="520" t="n">
        <v>53.3</v>
      </c>
      <c r="K15" s="520" t="n">
        <v>411174</v>
      </c>
      <c r="L15" s="520" t="n">
        <v>27435928</v>
      </c>
    </row>
    <row r="16" s="503" customFormat="true" ht="12" hidden="false" customHeight="true" outlineLevel="0" collapsed="false">
      <c r="A16" s="504" t="s">
        <v>1390</v>
      </c>
      <c r="B16" s="504"/>
      <c r="C16" s="504"/>
      <c r="D16" s="504"/>
      <c r="E16" s="520" t="n">
        <v>92801</v>
      </c>
      <c r="F16" s="520" t="n">
        <v>21058.5</v>
      </c>
      <c r="G16" s="520" t="n">
        <v>87858</v>
      </c>
      <c r="H16" s="520" t="n">
        <v>10452.1</v>
      </c>
      <c r="I16" s="520" t="n">
        <v>1671</v>
      </c>
      <c r="J16" s="520" t="n">
        <v>65.3</v>
      </c>
      <c r="K16" s="520" t="n">
        <v>431892</v>
      </c>
      <c r="L16" s="520" t="n">
        <v>28907971</v>
      </c>
    </row>
    <row r="17" s="503" customFormat="true" ht="12" hidden="false" customHeight="true" outlineLevel="0" collapsed="false">
      <c r="A17" s="504" t="s">
        <v>1391</v>
      </c>
      <c r="B17" s="504"/>
      <c r="C17" s="504"/>
      <c r="D17" s="504"/>
      <c r="E17" s="520" t="n">
        <v>91334</v>
      </c>
      <c r="F17" s="520" t="n">
        <v>17668.9</v>
      </c>
      <c r="G17" s="520" t="n">
        <v>87571</v>
      </c>
      <c r="H17" s="520" t="n">
        <v>10421.9</v>
      </c>
      <c r="I17" s="520" t="n">
        <v>3273</v>
      </c>
      <c r="J17" s="520" t="n">
        <v>89.7</v>
      </c>
      <c r="K17" s="520" t="n">
        <v>437449</v>
      </c>
      <c r="L17" s="520" t="n">
        <v>25516425</v>
      </c>
      <c r="M17" s="521"/>
      <c r="N17" s="521"/>
      <c r="O17" s="521"/>
      <c r="P17" s="521"/>
      <c r="Q17" s="521"/>
      <c r="R17" s="521"/>
      <c r="S17" s="521"/>
      <c r="T17" s="521"/>
      <c r="U17" s="521"/>
    </row>
    <row r="18" s="503" customFormat="true" ht="50.1" hidden="false" customHeight="true" outlineLevel="0" collapsed="false">
      <c r="A18" s="522" t="s">
        <v>1392</v>
      </c>
      <c r="B18" s="522"/>
      <c r="C18" s="522"/>
      <c r="D18" s="522"/>
      <c r="E18" s="523" t="n">
        <v>79562</v>
      </c>
      <c r="F18" s="523" t="n">
        <v>2352.4</v>
      </c>
      <c r="G18" s="523" t="n">
        <v>106204</v>
      </c>
      <c r="H18" s="523" t="n">
        <v>12664.8</v>
      </c>
      <c r="I18" s="523" t="n">
        <v>1136</v>
      </c>
      <c r="J18" s="523" t="n">
        <v>43.7</v>
      </c>
      <c r="K18" s="523" t="n">
        <v>510827</v>
      </c>
      <c r="L18" s="523" t="n">
        <v>17995564</v>
      </c>
    </row>
    <row r="19" s="519" customFormat="true" ht="24.95" hidden="false" customHeight="true" outlineLevel="0" collapsed="false">
      <c r="A19" s="522" t="s">
        <v>1393</v>
      </c>
      <c r="B19" s="522"/>
      <c r="C19" s="522"/>
      <c r="D19" s="522"/>
      <c r="E19" s="523"/>
      <c r="F19" s="523"/>
      <c r="G19" s="523"/>
      <c r="H19" s="523"/>
      <c r="I19" s="523"/>
      <c r="J19" s="523"/>
      <c r="K19" s="523"/>
      <c r="L19" s="523"/>
    </row>
    <row r="20" s="503" customFormat="true" ht="12" hidden="false" customHeight="true" outlineLevel="0" collapsed="false">
      <c r="A20" s="524"/>
      <c r="B20" s="503" t="s">
        <v>1394</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95</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9</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9</v>
      </c>
      <c r="C23" s="524"/>
      <c r="D23" s="524"/>
      <c r="E23" s="520" t="n">
        <v>105</v>
      </c>
      <c r="F23" s="520" t="n">
        <v>9.9</v>
      </c>
      <c r="G23" s="520" t="n">
        <v>1645</v>
      </c>
      <c r="H23" s="520" t="n">
        <v>41.2</v>
      </c>
      <c r="I23" s="520" t="n">
        <v>1315</v>
      </c>
      <c r="J23" s="520" t="n">
        <v>49.1</v>
      </c>
      <c r="K23" s="520" t="n">
        <v>3620</v>
      </c>
      <c r="L23" s="520" t="n">
        <v>151099</v>
      </c>
    </row>
    <row r="24" s="519" customFormat="true" ht="24.95" hidden="false" customHeight="true" outlineLevel="0" collapsed="false">
      <c r="A24" s="525" t="s">
        <v>1396</v>
      </c>
      <c r="B24" s="525"/>
      <c r="C24" s="525"/>
      <c r="D24" s="525"/>
      <c r="E24" s="523"/>
      <c r="F24" s="523"/>
      <c r="G24" s="523"/>
      <c r="H24" s="523"/>
      <c r="I24" s="523"/>
      <c r="J24" s="523"/>
      <c r="K24" s="523"/>
      <c r="L24" s="523"/>
    </row>
    <row r="25" s="503" customFormat="true" ht="12" hidden="false" customHeight="true" outlineLevel="0" collapsed="false">
      <c r="B25" s="503" t="s">
        <v>395</v>
      </c>
      <c r="E25" s="520" t="n">
        <v>4192</v>
      </c>
      <c r="F25" s="520" t="n">
        <v>277.1</v>
      </c>
      <c r="G25" s="520" t="n">
        <v>24349</v>
      </c>
      <c r="H25" s="520" t="n">
        <v>2233.7</v>
      </c>
      <c r="I25" s="520" t="n">
        <v>6</v>
      </c>
      <c r="J25" s="520" t="n">
        <v>0.4</v>
      </c>
      <c r="K25" s="520" t="n">
        <v>88008</v>
      </c>
      <c r="L25" s="520" t="n">
        <v>3041771</v>
      </c>
    </row>
    <row r="26" s="519" customFormat="true" ht="34.5" hidden="false" customHeight="true" outlineLevel="0" collapsed="false">
      <c r="A26" s="525" t="s">
        <v>1397</v>
      </c>
      <c r="E26" s="523"/>
      <c r="F26" s="523"/>
      <c r="G26" s="523"/>
      <c r="H26" s="523"/>
      <c r="I26" s="523"/>
      <c r="J26" s="523"/>
      <c r="K26" s="523"/>
      <c r="L26" s="523"/>
    </row>
    <row r="27" s="503" customFormat="true" ht="12" hidden="false" customHeight="true" outlineLevel="0" collapsed="false">
      <c r="B27" s="503" t="s">
        <v>1373</v>
      </c>
      <c r="E27" s="520" t="n">
        <v>220</v>
      </c>
      <c r="F27" s="520" t="n">
        <v>9.5</v>
      </c>
      <c r="G27" s="520" t="n">
        <v>896</v>
      </c>
      <c r="H27" s="520" t="n">
        <v>63.7</v>
      </c>
      <c r="I27" s="520" t="n">
        <v>209</v>
      </c>
      <c r="J27" s="520" t="n">
        <v>7.3</v>
      </c>
      <c r="K27" s="520" t="n">
        <v>3055</v>
      </c>
      <c r="L27" s="520" t="n">
        <v>135500</v>
      </c>
    </row>
    <row r="28" s="503" customFormat="true" ht="12" hidden="false" customHeight="true" outlineLevel="0" collapsed="false">
      <c r="B28" s="503" t="s">
        <v>1398</v>
      </c>
      <c r="E28" s="520" t="n">
        <v>13357</v>
      </c>
      <c r="F28" s="520" t="n">
        <v>469.8</v>
      </c>
      <c r="G28" s="520" t="n">
        <v>40347</v>
      </c>
      <c r="H28" s="520" t="n">
        <v>3730.6</v>
      </c>
      <c r="I28" s="520" t="n">
        <v>323</v>
      </c>
      <c r="J28" s="520" t="n">
        <v>16.4</v>
      </c>
      <c r="K28" s="520" t="n">
        <v>150794</v>
      </c>
      <c r="L28" s="520" t="n">
        <v>5174318</v>
      </c>
    </row>
    <row r="29" s="503" customFormat="true" ht="12" hidden="false" customHeight="true" outlineLevel="0" collapsed="false">
      <c r="B29" s="503" t="s">
        <v>1399</v>
      </c>
      <c r="E29" s="520"/>
      <c r="F29" s="520"/>
      <c r="G29" s="520"/>
      <c r="H29" s="520"/>
      <c r="I29" s="520"/>
      <c r="J29" s="520"/>
      <c r="K29" s="520"/>
      <c r="L29" s="520"/>
    </row>
    <row r="30" s="503" customFormat="true" ht="12" hidden="false" customHeight="true" outlineLevel="0" collapsed="false">
      <c r="C30" s="503" t="s">
        <v>1400</v>
      </c>
      <c r="E30" s="520" t="n">
        <v>10959</v>
      </c>
      <c r="F30" s="520" t="n">
        <v>440.3</v>
      </c>
      <c r="G30" s="520" t="n">
        <v>33924</v>
      </c>
      <c r="H30" s="520" t="n">
        <v>3137.8</v>
      </c>
      <c r="I30" s="520" t="n">
        <v>-51</v>
      </c>
      <c r="J30" s="520" t="n">
        <v>1.9</v>
      </c>
      <c r="K30" s="520" t="n">
        <v>126806</v>
      </c>
      <c r="L30" s="520" t="n">
        <v>4370433</v>
      </c>
    </row>
    <row r="31" s="503" customFormat="true" ht="12" hidden="false" customHeight="true" outlineLevel="0" collapsed="false">
      <c r="C31" s="503" t="s">
        <v>1401</v>
      </c>
      <c r="E31" s="520" t="n">
        <v>129</v>
      </c>
      <c r="F31" s="520" t="n">
        <v>-7.4</v>
      </c>
      <c r="G31" s="520" t="n">
        <v>690</v>
      </c>
      <c r="H31" s="520" t="n">
        <v>53</v>
      </c>
      <c r="I31" s="520" t="n">
        <v>2</v>
      </c>
      <c r="J31" s="520" t="n">
        <v>0.1</v>
      </c>
      <c r="K31" s="520" t="n">
        <v>1911</v>
      </c>
      <c r="L31" s="520" t="n">
        <v>66635</v>
      </c>
    </row>
    <row r="32" s="503" customFormat="true" ht="12" hidden="false" customHeight="true" outlineLevel="0" collapsed="false">
      <c r="C32" s="503" t="s">
        <v>1402</v>
      </c>
      <c r="E32" s="520" t="n">
        <v>2269</v>
      </c>
      <c r="F32" s="520" t="n">
        <v>36.9</v>
      </c>
      <c r="G32" s="520" t="n">
        <v>5733</v>
      </c>
      <c r="H32" s="520" t="n">
        <v>539.8</v>
      </c>
      <c r="I32" s="520" t="n">
        <v>372</v>
      </c>
      <c r="J32" s="520" t="n">
        <v>14.4</v>
      </c>
      <c r="K32" s="520" t="n">
        <v>22077</v>
      </c>
      <c r="L32" s="520" t="n">
        <v>737250</v>
      </c>
    </row>
    <row r="33" s="519" customFormat="true" ht="20.1" hidden="false" customHeight="true" outlineLevel="0" collapsed="false">
      <c r="A33" s="525"/>
      <c r="B33" s="525" t="s">
        <v>1403</v>
      </c>
      <c r="E33" s="523" t="n">
        <v>65752</v>
      </c>
      <c r="F33" s="523" t="n">
        <v>1856.9</v>
      </c>
      <c r="G33" s="523" t="n">
        <v>63867</v>
      </c>
      <c r="H33" s="523" t="n">
        <v>8794.7</v>
      </c>
      <c r="I33" s="523" t="n">
        <v>150</v>
      </c>
      <c r="J33" s="523" t="n">
        <v>5.2</v>
      </c>
      <c r="K33" s="523" t="n">
        <v>353350</v>
      </c>
      <c r="L33" s="523" t="n">
        <v>12520408</v>
      </c>
    </row>
    <row r="34" s="503" customFormat="true" ht="12" hidden="false" customHeight="true" outlineLevel="0" collapsed="false">
      <c r="A34" s="524"/>
      <c r="B34" s="524" t="s">
        <v>1404</v>
      </c>
      <c r="E34" s="523" t="n">
        <v>233</v>
      </c>
      <c r="F34" s="523" t="n">
        <v>16.3</v>
      </c>
      <c r="G34" s="523" t="n">
        <v>1094</v>
      </c>
      <c r="H34" s="523" t="n">
        <v>75.8</v>
      </c>
      <c r="I34" s="523" t="n">
        <v>454</v>
      </c>
      <c r="J34" s="523" t="n">
        <v>14.8</v>
      </c>
      <c r="K34" s="523" t="n">
        <v>3628</v>
      </c>
      <c r="L34" s="523" t="n">
        <v>165338</v>
      </c>
    </row>
    <row r="35" s="519" customFormat="true" ht="50.1" hidden="false" customHeight="true" outlineLevel="0" collapsed="false">
      <c r="A35" s="525" t="s">
        <v>1405</v>
      </c>
      <c r="B35" s="525"/>
      <c r="C35" s="525"/>
      <c r="D35" s="522"/>
      <c r="E35" s="523" t="n">
        <v>24106</v>
      </c>
      <c r="F35" s="523" t="n">
        <v>15841.6</v>
      </c>
      <c r="G35" s="523" t="n">
        <v>2392</v>
      </c>
      <c r="H35" s="523" t="n">
        <v>198.2</v>
      </c>
      <c r="I35" s="523" t="n">
        <v>221</v>
      </c>
      <c r="J35" s="523" t="n">
        <v>6.6</v>
      </c>
      <c r="K35" s="523" t="n">
        <v>7202</v>
      </c>
      <c r="L35" s="523" t="n">
        <v>14157039</v>
      </c>
    </row>
    <row r="36" s="519" customFormat="true" ht="24.95" hidden="false" customHeight="true" outlineLevel="0" collapsed="false">
      <c r="A36" s="525" t="s">
        <v>1393</v>
      </c>
      <c r="E36" s="523"/>
      <c r="F36" s="523"/>
      <c r="G36" s="523"/>
      <c r="H36" s="523"/>
      <c r="I36" s="523"/>
      <c r="J36" s="523"/>
      <c r="K36" s="523"/>
      <c r="L36" s="523"/>
    </row>
    <row r="37" s="503" customFormat="true" ht="12" hidden="false" customHeight="true" outlineLevel="0" collapsed="false">
      <c r="B37" s="524" t="s">
        <v>1347</v>
      </c>
      <c r="E37" s="520" t="n">
        <v>500</v>
      </c>
      <c r="F37" s="520" t="n">
        <v>572.9</v>
      </c>
      <c r="G37" s="520" t="n">
        <v>472</v>
      </c>
      <c r="H37" s="520" t="n">
        <v>17.8</v>
      </c>
      <c r="I37" s="520" t="n">
        <v>128</v>
      </c>
      <c r="J37" s="520" t="n">
        <v>3.8</v>
      </c>
      <c r="K37" s="520" t="n">
        <v>778</v>
      </c>
      <c r="L37" s="520" t="n">
        <v>1105645</v>
      </c>
    </row>
    <row r="38" s="503" customFormat="true" ht="12" hidden="false" customHeight="true" outlineLevel="0" collapsed="false">
      <c r="B38" s="524" t="s">
        <v>1348</v>
      </c>
      <c r="E38" s="520" t="n">
        <v>2087</v>
      </c>
      <c r="F38" s="520" t="n">
        <v>1358.1</v>
      </c>
      <c r="G38" s="520" t="n">
        <v>235</v>
      </c>
      <c r="H38" s="520" t="n">
        <v>24.7</v>
      </c>
      <c r="I38" s="520" t="n">
        <v>15</v>
      </c>
      <c r="J38" s="520" t="n">
        <v>0.2</v>
      </c>
      <c r="K38" s="520" t="n">
        <v>694</v>
      </c>
      <c r="L38" s="520" t="n">
        <v>2350420</v>
      </c>
    </row>
    <row r="39" s="503" customFormat="true" ht="12" hidden="false" customHeight="true" outlineLevel="0" collapsed="false">
      <c r="B39" s="524" t="s">
        <v>1406</v>
      </c>
      <c r="E39" s="520" t="n">
        <v>5339</v>
      </c>
      <c r="F39" s="520" t="n">
        <v>3224.5</v>
      </c>
      <c r="G39" s="520" t="n">
        <v>241</v>
      </c>
      <c r="H39" s="520" t="n">
        <v>25.8</v>
      </c>
      <c r="I39" s="520" t="n">
        <v>17</v>
      </c>
      <c r="J39" s="520" t="n">
        <v>0.4</v>
      </c>
      <c r="K39" s="520" t="n">
        <v>1065</v>
      </c>
      <c r="L39" s="520" t="n">
        <v>1037874</v>
      </c>
    </row>
    <row r="40" s="503" customFormat="true" ht="12" hidden="false" customHeight="true" outlineLevel="0" collapsed="false">
      <c r="B40" s="524" t="s">
        <v>1407</v>
      </c>
      <c r="E40" s="520" t="n">
        <v>12905</v>
      </c>
      <c r="F40" s="520" t="n">
        <v>9202.6</v>
      </c>
      <c r="G40" s="520" t="n">
        <v>1414</v>
      </c>
      <c r="H40" s="520" t="n">
        <v>130.3</v>
      </c>
      <c r="I40" s="520" t="n">
        <v>7</v>
      </c>
      <c r="J40" s="520" t="n">
        <v>0.5</v>
      </c>
      <c r="K40" s="520" t="n">
        <v>4694</v>
      </c>
      <c r="L40" s="520" t="n">
        <v>6656362</v>
      </c>
    </row>
    <row r="41" s="503" customFormat="true" ht="12" hidden="false" customHeight="true" outlineLevel="0" collapsed="false">
      <c r="C41" s="503" t="s">
        <v>1396</v>
      </c>
      <c r="E41" s="520"/>
      <c r="F41" s="520"/>
      <c r="G41" s="520"/>
      <c r="H41" s="520"/>
      <c r="I41" s="520"/>
      <c r="J41" s="520"/>
      <c r="K41" s="520"/>
      <c r="L41" s="520"/>
    </row>
    <row r="42" s="503" customFormat="true" ht="12" hidden="false" customHeight="true" outlineLevel="0" collapsed="false">
      <c r="C42" s="503" t="s">
        <v>1408</v>
      </c>
      <c r="E42" s="520" t="n">
        <v>3352</v>
      </c>
      <c r="F42" s="520" t="n">
        <v>2970.6</v>
      </c>
      <c r="G42" s="520" t="n">
        <v>196</v>
      </c>
      <c r="H42" s="520" t="n">
        <v>26.4</v>
      </c>
      <c r="I42" s="520" t="n">
        <v>1</v>
      </c>
      <c r="J42" s="520" t="n">
        <v>0.1</v>
      </c>
      <c r="K42" s="520" t="n">
        <v>910</v>
      </c>
      <c r="L42" s="520" t="n">
        <v>2400579</v>
      </c>
    </row>
    <row r="43" s="503" customFormat="true" ht="12" hidden="false" customHeight="true" outlineLevel="0" collapsed="false">
      <c r="C43" s="503" t="s">
        <v>1409</v>
      </c>
      <c r="E43" s="520" t="n">
        <v>6332</v>
      </c>
      <c r="F43" s="520" t="n">
        <v>4992.1</v>
      </c>
      <c r="G43" s="520" t="n">
        <v>1084</v>
      </c>
      <c r="H43" s="520" t="n">
        <v>92.6</v>
      </c>
      <c r="I43" s="520" t="n">
        <v>14</v>
      </c>
      <c r="J43" s="520" t="n">
        <v>0.5</v>
      </c>
      <c r="K43" s="520" t="n">
        <v>3508</v>
      </c>
      <c r="L43" s="520" t="n">
        <v>2990762</v>
      </c>
    </row>
    <row r="44" s="503" customFormat="true" ht="12" hidden="false" customHeight="true" outlineLevel="0" collapsed="false">
      <c r="C44" s="503" t="s">
        <v>1410</v>
      </c>
      <c r="E44" s="520" t="n">
        <v>886</v>
      </c>
      <c r="F44" s="520" t="n">
        <v>329.9</v>
      </c>
      <c r="G44" s="520" t="n">
        <v>49</v>
      </c>
      <c r="H44" s="520" t="n">
        <v>4.2</v>
      </c>
      <c r="I44" s="520" t="n">
        <v>2</v>
      </c>
      <c r="J44" s="520" t="n">
        <v>0.1</v>
      </c>
      <c r="K44" s="520" t="n">
        <v>6</v>
      </c>
      <c r="L44" s="520" t="n">
        <v>567483</v>
      </c>
    </row>
    <row r="45" s="503" customFormat="true" ht="12" hidden="false" customHeight="true" outlineLevel="0" collapsed="false">
      <c r="B45" s="524" t="s">
        <v>1411</v>
      </c>
      <c r="E45" s="520" t="n">
        <v>3275</v>
      </c>
      <c r="F45" s="520" t="n">
        <v>1483.5</v>
      </c>
      <c r="G45" s="520" t="n">
        <v>30</v>
      </c>
      <c r="H45" s="520" t="n">
        <v>-0.4</v>
      </c>
      <c r="I45" s="520" t="n">
        <v>54</v>
      </c>
      <c r="J45" s="520" t="n">
        <v>1.7</v>
      </c>
      <c r="K45" s="520" t="n">
        <v>-29</v>
      </c>
      <c r="L45" s="520" t="n">
        <v>3006738</v>
      </c>
    </row>
    <row r="46" s="519" customFormat="true" ht="24.95" hidden="false" customHeight="true" outlineLevel="0" collapsed="false">
      <c r="A46" s="525" t="s">
        <v>1396</v>
      </c>
      <c r="E46" s="523"/>
      <c r="F46" s="523"/>
      <c r="G46" s="523"/>
      <c r="H46" s="523"/>
      <c r="I46" s="523"/>
      <c r="J46" s="523"/>
      <c r="K46" s="523"/>
      <c r="L46" s="523"/>
    </row>
    <row r="47" s="503" customFormat="true" ht="12" hidden="false" customHeight="true" outlineLevel="0" collapsed="false">
      <c r="B47" s="524" t="s">
        <v>1375</v>
      </c>
      <c r="E47" s="520" t="n">
        <v>4285</v>
      </c>
      <c r="F47" s="520" t="n">
        <v>2255.9</v>
      </c>
      <c r="G47" s="520" t="n">
        <v>558</v>
      </c>
      <c r="H47" s="520" t="n">
        <v>19</v>
      </c>
      <c r="I47" s="520" t="n">
        <v>182</v>
      </c>
      <c r="J47" s="520" t="n">
        <v>5.5</v>
      </c>
      <c r="K47" s="520" t="n">
        <v>808</v>
      </c>
      <c r="L47" s="520" t="n">
        <v>4387622</v>
      </c>
    </row>
    <row r="48" s="519" customFormat="true" ht="35.1" hidden="false" customHeight="true" outlineLevel="0" collapsed="false">
      <c r="A48" s="525" t="s">
        <v>1397</v>
      </c>
      <c r="E48" s="523"/>
      <c r="F48" s="523"/>
      <c r="G48" s="523"/>
      <c r="H48" s="523"/>
      <c r="I48" s="523"/>
      <c r="J48" s="523"/>
      <c r="K48" s="523"/>
      <c r="L48" s="523"/>
    </row>
    <row r="49" s="503" customFormat="true" ht="12" hidden="false" customHeight="true" outlineLevel="0" collapsed="false">
      <c r="B49" s="524" t="s">
        <v>1373</v>
      </c>
      <c r="E49" s="520" t="n">
        <v>2143</v>
      </c>
      <c r="F49" s="520" t="n">
        <v>1179.2</v>
      </c>
      <c r="G49" s="520" t="n">
        <v>-75</v>
      </c>
      <c r="H49" s="520" t="n">
        <v>-8.6</v>
      </c>
      <c r="I49" s="520" t="n">
        <v>3</v>
      </c>
      <c r="J49" s="520" t="n">
        <v>0</v>
      </c>
      <c r="K49" s="520" t="n">
        <v>-412</v>
      </c>
      <c r="L49" s="520" t="n">
        <v>2930383</v>
      </c>
    </row>
    <row r="50" s="503" customFormat="true" ht="12" hidden="false" customHeight="true" outlineLevel="0" collapsed="false">
      <c r="B50" s="524" t="s">
        <v>1398</v>
      </c>
      <c r="E50" s="520" t="n">
        <v>16226</v>
      </c>
      <c r="F50" s="520" t="n">
        <v>13136</v>
      </c>
      <c r="G50" s="520" t="n">
        <v>1850</v>
      </c>
      <c r="H50" s="520" t="n">
        <v>141.9</v>
      </c>
      <c r="I50" s="520" t="n">
        <v>45</v>
      </c>
      <c r="J50" s="520" t="n">
        <v>1.3</v>
      </c>
      <c r="K50" s="520" t="n">
        <v>5203</v>
      </c>
      <c r="L50" s="520" t="n">
        <v>9427354</v>
      </c>
    </row>
    <row r="51" s="503" customFormat="true" ht="12" hidden="false" customHeight="true" outlineLevel="0" collapsed="false">
      <c r="C51" s="503" t="s">
        <v>1393</v>
      </c>
      <c r="E51" s="520"/>
      <c r="F51" s="520"/>
      <c r="G51" s="520"/>
      <c r="H51" s="520"/>
      <c r="I51" s="520"/>
      <c r="J51" s="520"/>
      <c r="K51" s="520"/>
      <c r="L51" s="520"/>
    </row>
    <row r="52" s="503" customFormat="true" ht="12" hidden="false" customHeight="true" outlineLevel="0" collapsed="false">
      <c r="C52" s="503" t="s">
        <v>1412</v>
      </c>
      <c r="E52" s="520" t="n">
        <v>5420</v>
      </c>
      <c r="F52" s="520" t="n">
        <v>3292.1</v>
      </c>
      <c r="G52" s="520" t="n">
        <v>158</v>
      </c>
      <c r="H52" s="520" t="n">
        <v>15.4</v>
      </c>
      <c r="I52" s="520" t="n">
        <v>17</v>
      </c>
      <c r="J52" s="520" t="n">
        <v>0.4</v>
      </c>
      <c r="K52" s="520" t="n">
        <v>656</v>
      </c>
      <c r="L52" s="520" t="n">
        <v>1058261</v>
      </c>
    </row>
    <row r="53" s="503" customFormat="true" ht="12" hidden="false" customHeight="true" outlineLevel="0" collapsed="false">
      <c r="C53" s="503" t="s">
        <v>1413</v>
      </c>
      <c r="E53" s="520" t="n">
        <v>3898</v>
      </c>
      <c r="F53" s="520" t="n">
        <v>3815.4</v>
      </c>
      <c r="G53" s="520" t="n">
        <v>121</v>
      </c>
      <c r="H53" s="520" t="n">
        <v>14.1</v>
      </c>
      <c r="I53" s="520" t="n">
        <v>0</v>
      </c>
      <c r="J53" s="520" t="n">
        <v>0</v>
      </c>
      <c r="K53" s="520" t="n">
        <v>495</v>
      </c>
      <c r="L53" s="520" t="n">
        <v>2846399</v>
      </c>
    </row>
    <row r="54" s="503" customFormat="true" ht="12" hidden="false" customHeight="true" outlineLevel="0" collapsed="false">
      <c r="C54" s="503" t="s">
        <v>1414</v>
      </c>
      <c r="D54" s="502"/>
      <c r="E54" s="526"/>
      <c r="F54" s="526"/>
      <c r="G54" s="526"/>
      <c r="H54" s="526"/>
      <c r="I54" s="526"/>
      <c r="J54" s="526"/>
      <c r="K54" s="526"/>
      <c r="L54" s="526"/>
    </row>
    <row r="55" s="503" customFormat="true" ht="12" hidden="false" customHeight="true" outlineLevel="0" collapsed="false">
      <c r="C55" s="503" t="s">
        <v>1415</v>
      </c>
      <c r="D55" s="524"/>
      <c r="E55" s="526"/>
      <c r="F55" s="526"/>
      <c r="G55" s="526"/>
      <c r="H55" s="526"/>
      <c r="I55" s="526"/>
      <c r="J55" s="526"/>
      <c r="K55" s="526"/>
      <c r="L55" s="526"/>
    </row>
    <row r="56" s="503" customFormat="true" ht="12" hidden="false" customHeight="true" outlineLevel="0" collapsed="false">
      <c r="C56" s="503" t="s">
        <v>1416</v>
      </c>
      <c r="D56" s="504"/>
      <c r="E56" s="526"/>
      <c r="F56" s="526"/>
      <c r="G56" s="526"/>
      <c r="H56" s="526"/>
      <c r="I56" s="526"/>
      <c r="J56" s="526"/>
      <c r="K56" s="526"/>
      <c r="L56" s="526"/>
    </row>
    <row r="57" s="503" customFormat="true" ht="12" hidden="false" customHeight="true" outlineLevel="0" collapsed="false">
      <c r="C57" s="503" t="s">
        <v>1417</v>
      </c>
      <c r="D57" s="502"/>
      <c r="E57" s="520" t="n">
        <v>6908</v>
      </c>
      <c r="F57" s="520" t="n">
        <v>6028.5</v>
      </c>
      <c r="G57" s="520" t="n">
        <v>1571</v>
      </c>
      <c r="H57" s="520" t="n">
        <v>112.4</v>
      </c>
      <c r="I57" s="520" t="n">
        <v>28</v>
      </c>
      <c r="J57" s="520" t="n">
        <v>1</v>
      </c>
      <c r="K57" s="520" t="n">
        <v>4052</v>
      </c>
      <c r="L57" s="520" t="n">
        <v>5522694</v>
      </c>
    </row>
    <row r="58" s="503" customFormat="true" ht="12" hidden="false" customHeight="true" outlineLevel="0" collapsed="false">
      <c r="C58" s="503" t="s">
        <v>1418</v>
      </c>
      <c r="D58" s="502"/>
      <c r="E58" s="520"/>
      <c r="F58" s="520"/>
      <c r="G58" s="520"/>
      <c r="H58" s="520"/>
      <c r="I58" s="520"/>
      <c r="J58" s="520"/>
      <c r="K58" s="520"/>
      <c r="L58" s="520"/>
    </row>
    <row r="59" s="503" customFormat="true" ht="12" hidden="false" customHeight="true" outlineLevel="0" collapsed="false">
      <c r="C59" s="503" t="s">
        <v>1419</v>
      </c>
      <c r="E59" s="520" t="n">
        <v>179</v>
      </c>
      <c r="F59" s="520" t="n">
        <v>328.9</v>
      </c>
      <c r="G59" s="520" t="n">
        <v>267</v>
      </c>
      <c r="H59" s="520" t="n">
        <v>20.8</v>
      </c>
      <c r="I59" s="520" t="n">
        <v>0</v>
      </c>
      <c r="J59" s="520" t="n">
        <v>0</v>
      </c>
      <c r="K59" s="520" t="n">
        <v>636</v>
      </c>
      <c r="L59" s="520" t="n">
        <v>355331</v>
      </c>
    </row>
    <row r="60" s="519" customFormat="true" ht="20.1" hidden="false" customHeight="true" outlineLevel="0" collapsed="false">
      <c r="B60" s="525" t="s">
        <v>1403</v>
      </c>
      <c r="E60" s="523" t="n">
        <v>4363</v>
      </c>
      <c r="F60" s="523" t="n">
        <v>953</v>
      </c>
      <c r="G60" s="523" t="n">
        <v>543</v>
      </c>
      <c r="H60" s="523" t="n">
        <v>65.6</v>
      </c>
      <c r="I60" s="523" t="n">
        <v>30</v>
      </c>
      <c r="J60" s="523" t="n">
        <v>0.9</v>
      </c>
      <c r="K60" s="523" t="n">
        <v>2364</v>
      </c>
      <c r="L60" s="523" t="n">
        <v>789428</v>
      </c>
    </row>
    <row r="61" s="503" customFormat="true" ht="12" hidden="false" customHeight="true" outlineLevel="0" collapsed="false">
      <c r="B61" s="524" t="s">
        <v>1404</v>
      </c>
      <c r="E61" s="520" t="n">
        <v>1374</v>
      </c>
      <c r="F61" s="520" t="n">
        <v>573.3</v>
      </c>
      <c r="G61" s="520" t="n">
        <v>74</v>
      </c>
      <c r="H61" s="520" t="n">
        <v>-0.7</v>
      </c>
      <c r="I61" s="520" t="n">
        <v>143</v>
      </c>
      <c r="J61" s="520" t="n">
        <v>4.4</v>
      </c>
      <c r="K61" s="520" t="n">
        <v>47</v>
      </c>
      <c r="L61" s="520" t="n">
        <v>1009874</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63</v>
      </c>
      <c r="B3" s="502"/>
      <c r="C3" s="502"/>
      <c r="D3" s="502"/>
      <c r="E3" s="502"/>
      <c r="F3" s="502"/>
      <c r="G3" s="502"/>
      <c r="H3" s="502"/>
      <c r="I3" s="502"/>
      <c r="J3" s="502"/>
      <c r="K3" s="502"/>
      <c r="L3" s="502"/>
      <c r="M3" s="502"/>
    </row>
    <row r="4" s="503" customFormat="true" ht="15.95" hidden="false" customHeight="true" outlineLevel="0" collapsed="false">
      <c r="A4" s="502" t="s">
        <v>1382</v>
      </c>
      <c r="B4" s="502"/>
      <c r="C4" s="502"/>
      <c r="D4" s="502"/>
      <c r="E4" s="502"/>
      <c r="F4" s="502"/>
      <c r="G4" s="502"/>
      <c r="H4" s="502"/>
      <c r="I4" s="502"/>
      <c r="J4" s="502"/>
      <c r="K4" s="502"/>
      <c r="L4" s="502"/>
      <c r="M4" s="502"/>
    </row>
    <row r="5" s="503" customFormat="true" ht="15.95" hidden="false" customHeight="true" outlineLevel="0" collapsed="false">
      <c r="A5" s="502" t="s">
        <v>1383</v>
      </c>
      <c r="B5" s="502"/>
      <c r="C5" s="502"/>
      <c r="D5" s="502"/>
      <c r="E5" s="502"/>
      <c r="F5" s="502"/>
      <c r="G5" s="502"/>
      <c r="H5" s="502"/>
      <c r="I5" s="502"/>
      <c r="J5" s="502"/>
      <c r="K5" s="502"/>
      <c r="L5" s="502"/>
      <c r="M5" s="502"/>
    </row>
    <row r="6" s="503" customFormat="true" ht="20.1" hidden="false" customHeight="true" outlineLevel="0" collapsed="false">
      <c r="A6" s="504" t="s">
        <v>1384</v>
      </c>
      <c r="B6" s="504"/>
      <c r="C6" s="504"/>
      <c r="D6" s="504"/>
      <c r="E6" s="504"/>
      <c r="F6" s="504"/>
      <c r="G6" s="504"/>
      <c r="H6" s="504"/>
      <c r="I6" s="504"/>
      <c r="J6" s="504"/>
      <c r="K6" s="504"/>
      <c r="L6" s="504"/>
      <c r="M6" s="504"/>
    </row>
    <row r="7" s="503" customFormat="true" ht="39.95" hidden="false" customHeight="true" outlineLevel="0" collapsed="false">
      <c r="A7" s="506" t="s">
        <v>1088</v>
      </c>
      <c r="B7" s="506"/>
      <c r="C7" s="506"/>
      <c r="D7" s="506"/>
      <c r="E7" s="506"/>
      <c r="F7" s="506"/>
      <c r="G7" s="506"/>
      <c r="H7" s="506"/>
      <c r="I7" s="506"/>
      <c r="J7" s="506"/>
      <c r="K7" s="506"/>
      <c r="L7" s="506"/>
      <c r="M7" s="506"/>
    </row>
    <row r="8" customFormat="false" ht="30" hidden="false" customHeight="true" outlineLevel="0" collapsed="false">
      <c r="A8" s="508" t="s">
        <v>1385</v>
      </c>
      <c r="B8" s="508"/>
      <c r="C8" s="508"/>
      <c r="D8" s="508"/>
      <c r="E8" s="509" t="s">
        <v>1314</v>
      </c>
      <c r="F8" s="509"/>
      <c r="G8" s="509"/>
      <c r="H8" s="509"/>
      <c r="I8" s="509"/>
      <c r="J8" s="509"/>
      <c r="K8" s="509"/>
      <c r="L8" s="509"/>
      <c r="M8" s="509"/>
    </row>
    <row r="9" customFormat="false" ht="30" hidden="false" customHeight="true" outlineLevel="0" collapsed="false">
      <c r="A9" s="508"/>
      <c r="B9" s="508"/>
      <c r="C9" s="508"/>
      <c r="D9" s="508"/>
      <c r="E9" s="510" t="s">
        <v>386</v>
      </c>
      <c r="F9" s="510" t="s">
        <v>1420</v>
      </c>
      <c r="G9" s="510" t="s">
        <v>1421</v>
      </c>
      <c r="H9" s="511" t="s">
        <v>1316</v>
      </c>
      <c r="I9" s="511"/>
      <c r="J9" s="510" t="s">
        <v>1368</v>
      </c>
      <c r="K9" s="510"/>
      <c r="L9" s="510" t="s">
        <v>1386</v>
      </c>
      <c r="M9" s="512" t="s">
        <v>1422</v>
      </c>
    </row>
    <row r="10" customFormat="false" ht="30" hidden="false" customHeight="true" outlineLevel="0" collapsed="false">
      <c r="A10" s="508"/>
      <c r="B10" s="508"/>
      <c r="C10" s="508"/>
      <c r="D10" s="508"/>
      <c r="E10" s="510"/>
      <c r="F10" s="510"/>
      <c r="G10" s="510"/>
      <c r="H10" s="510" t="s">
        <v>1423</v>
      </c>
      <c r="I10" s="510" t="s">
        <v>1424</v>
      </c>
      <c r="J10" s="510" t="s">
        <v>1423</v>
      </c>
      <c r="K10" s="510" t="s">
        <v>1424</v>
      </c>
      <c r="L10" s="510"/>
      <c r="M10" s="512"/>
    </row>
    <row r="11" customFormat="false" ht="20.1" hidden="false" customHeight="true" outlineLevel="0" collapsed="false">
      <c r="A11" s="508"/>
      <c r="B11" s="508"/>
      <c r="C11" s="508"/>
      <c r="D11" s="508"/>
      <c r="E11" s="513" t="s">
        <v>554</v>
      </c>
      <c r="F11" s="513" t="s">
        <v>1324</v>
      </c>
      <c r="G11" s="514" t="s">
        <v>1325</v>
      </c>
      <c r="H11" s="515" t="s">
        <v>554</v>
      </c>
      <c r="I11" s="514" t="s">
        <v>1325</v>
      </c>
      <c r="J11" s="515" t="s">
        <v>554</v>
      </c>
      <c r="K11" s="514" t="s">
        <v>1325</v>
      </c>
      <c r="L11" s="516" t="s">
        <v>554</v>
      </c>
      <c r="M11" s="517" t="s">
        <v>1069</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70793</v>
      </c>
      <c r="F13" s="520" t="n">
        <v>156244</v>
      </c>
      <c r="G13" s="520" t="n">
        <v>16644.8</v>
      </c>
      <c r="H13" s="520" t="n">
        <v>97004</v>
      </c>
      <c r="I13" s="520" t="n">
        <v>11263.3</v>
      </c>
      <c r="J13" s="520" t="n">
        <v>1199</v>
      </c>
      <c r="K13" s="520" t="n">
        <v>45.1</v>
      </c>
      <c r="L13" s="520" t="n">
        <v>462956</v>
      </c>
      <c r="M13" s="520" t="n">
        <v>25967592</v>
      </c>
    </row>
    <row r="14" s="503" customFormat="true" ht="16.5" hidden="false" customHeight="true" outlineLevel="0" collapsed="false">
      <c r="A14" s="502" t="s">
        <v>1388</v>
      </c>
      <c r="B14" s="502"/>
      <c r="C14" s="502"/>
      <c r="D14" s="502"/>
      <c r="E14" s="520"/>
      <c r="F14" s="520"/>
      <c r="G14" s="520"/>
      <c r="H14" s="520"/>
      <c r="I14" s="520"/>
      <c r="J14" s="520"/>
      <c r="K14" s="520"/>
      <c r="L14" s="520"/>
      <c r="M14" s="520"/>
    </row>
    <row r="15" s="503" customFormat="true" ht="12" hidden="false" customHeight="true" outlineLevel="0" collapsed="false">
      <c r="A15" s="504" t="s">
        <v>1389</v>
      </c>
      <c r="B15" s="504"/>
      <c r="C15" s="504"/>
      <c r="D15" s="504"/>
      <c r="E15" s="520" t="n">
        <v>58306</v>
      </c>
      <c r="F15" s="520" t="n">
        <v>134760</v>
      </c>
      <c r="G15" s="520" t="n">
        <v>15077.1</v>
      </c>
      <c r="H15" s="520" t="n">
        <v>75026</v>
      </c>
      <c r="I15" s="520" t="n">
        <v>8706.3</v>
      </c>
      <c r="J15" s="520" t="n">
        <v>1743</v>
      </c>
      <c r="K15" s="520" t="n">
        <v>47.2</v>
      </c>
      <c r="L15" s="520" t="n">
        <v>361928</v>
      </c>
      <c r="M15" s="520" t="n">
        <v>21229409</v>
      </c>
    </row>
    <row r="16" s="503" customFormat="true" ht="12" hidden="false" customHeight="true" outlineLevel="0" collapsed="false">
      <c r="A16" s="504" t="s">
        <v>1390</v>
      </c>
      <c r="B16" s="504"/>
      <c r="C16" s="504"/>
      <c r="D16" s="504"/>
      <c r="E16" s="520" t="n">
        <v>53884</v>
      </c>
      <c r="F16" s="520" t="n">
        <v>134751</v>
      </c>
      <c r="G16" s="520" t="n">
        <v>15460.7</v>
      </c>
      <c r="H16" s="520" t="n">
        <v>71596</v>
      </c>
      <c r="I16" s="520" t="n">
        <v>8213</v>
      </c>
      <c r="J16" s="520" t="n">
        <v>2080</v>
      </c>
      <c r="K16" s="520" t="n">
        <v>65.6</v>
      </c>
      <c r="L16" s="520" t="n">
        <v>345974</v>
      </c>
      <c r="M16" s="520" t="n">
        <v>21770535</v>
      </c>
    </row>
    <row r="17" s="503" customFormat="true" ht="12" hidden="false" customHeight="true" outlineLevel="0" collapsed="false">
      <c r="A17" s="504" t="s">
        <v>1391</v>
      </c>
      <c r="B17" s="504"/>
      <c r="C17" s="504"/>
      <c r="D17" s="504"/>
      <c r="E17" s="520" t="n">
        <v>60551</v>
      </c>
      <c r="F17" s="520" t="n">
        <v>167274</v>
      </c>
      <c r="G17" s="520" t="n">
        <v>19147.3</v>
      </c>
      <c r="H17" s="520" t="n">
        <v>76777</v>
      </c>
      <c r="I17" s="520" t="n">
        <v>8868.6</v>
      </c>
      <c r="J17" s="520" t="n">
        <v>1850</v>
      </c>
      <c r="K17" s="520" t="n">
        <v>63.8</v>
      </c>
      <c r="L17" s="520" t="n">
        <v>376120</v>
      </c>
      <c r="M17" s="520" t="n">
        <v>23450179</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92</v>
      </c>
      <c r="B18" s="522"/>
      <c r="C18" s="522"/>
      <c r="D18" s="522"/>
      <c r="E18" s="523" t="n">
        <v>55861</v>
      </c>
      <c r="F18" s="523" t="n">
        <v>60092</v>
      </c>
      <c r="G18" s="523" t="n">
        <v>2821.5</v>
      </c>
      <c r="H18" s="523" t="n">
        <v>94850</v>
      </c>
      <c r="I18" s="523" t="n">
        <v>11092.2</v>
      </c>
      <c r="J18" s="523" t="n">
        <v>1018</v>
      </c>
      <c r="K18" s="523" t="n">
        <v>39.8</v>
      </c>
      <c r="L18" s="523" t="n">
        <v>456113</v>
      </c>
      <c r="M18" s="523" t="n">
        <v>15419758</v>
      </c>
    </row>
    <row r="19" s="519" customFormat="true" ht="24.95" hidden="false" customHeight="true" outlineLevel="0" collapsed="false">
      <c r="A19" s="522" t="s">
        <v>1393</v>
      </c>
      <c r="B19" s="522"/>
      <c r="C19" s="522"/>
      <c r="D19" s="522"/>
      <c r="E19" s="523"/>
      <c r="F19" s="523"/>
      <c r="G19" s="523"/>
      <c r="H19" s="523"/>
      <c r="I19" s="523"/>
      <c r="J19" s="523"/>
      <c r="K19" s="523"/>
      <c r="L19" s="523"/>
      <c r="M19" s="523"/>
    </row>
    <row r="20" s="503" customFormat="true" ht="12" hidden="false" customHeight="true" outlineLevel="0" collapsed="false">
      <c r="A20" s="524"/>
      <c r="B20" s="503" t="s">
        <v>1394</v>
      </c>
      <c r="E20" s="520" t="n">
        <v>46878</v>
      </c>
      <c r="F20" s="520" t="n">
        <v>38029</v>
      </c>
      <c r="G20" s="520" t="n">
        <v>1851.6</v>
      </c>
      <c r="H20" s="520" t="n">
        <v>46878</v>
      </c>
      <c r="I20" s="520" t="n">
        <v>6958</v>
      </c>
      <c r="J20" s="520" t="n">
        <v>42</v>
      </c>
      <c r="K20" s="520" t="n">
        <v>1.7</v>
      </c>
      <c r="L20" s="520" t="n">
        <v>282581</v>
      </c>
      <c r="M20" s="520" t="n">
        <v>9680526</v>
      </c>
    </row>
    <row r="21" s="503" customFormat="true" ht="12" hidden="false" customHeight="true" outlineLevel="0" collapsed="false">
      <c r="B21" s="503" t="s">
        <v>1395</v>
      </c>
      <c r="C21" s="524"/>
      <c r="D21" s="524"/>
      <c r="E21" s="520" t="n">
        <v>4416</v>
      </c>
      <c r="F21" s="520" t="n">
        <v>5198</v>
      </c>
      <c r="G21" s="520" t="n">
        <v>253.2</v>
      </c>
      <c r="H21" s="520" t="n">
        <v>8832</v>
      </c>
      <c r="I21" s="520" t="n">
        <v>970.9</v>
      </c>
      <c r="J21" s="520" t="n">
        <v>1</v>
      </c>
      <c r="K21" s="520" t="n">
        <v>0.1</v>
      </c>
      <c r="L21" s="520" t="n">
        <v>40434</v>
      </c>
      <c r="M21" s="520" t="n">
        <v>1338448</v>
      </c>
    </row>
    <row r="22" s="503" customFormat="true" ht="12" hidden="false" customHeight="true" outlineLevel="0" collapsed="false">
      <c r="B22" s="503" t="s">
        <v>1379</v>
      </c>
      <c r="C22" s="524"/>
      <c r="D22" s="524"/>
      <c r="E22" s="520" t="n">
        <v>4510</v>
      </c>
      <c r="F22" s="520" t="n">
        <v>16426</v>
      </c>
      <c r="G22" s="520" t="n">
        <v>698</v>
      </c>
      <c r="H22" s="520" t="n">
        <v>37754</v>
      </c>
      <c r="I22" s="520" t="n">
        <v>3123.1</v>
      </c>
      <c r="J22" s="520" t="n">
        <v>25</v>
      </c>
      <c r="K22" s="520" t="n">
        <v>1.4</v>
      </c>
      <c r="L22" s="520" t="n">
        <v>130239</v>
      </c>
      <c r="M22" s="520" t="n">
        <v>4278370</v>
      </c>
    </row>
    <row r="23" s="503" customFormat="true" ht="12" hidden="false" customHeight="true" outlineLevel="0" collapsed="false">
      <c r="B23" s="503" t="s">
        <v>399</v>
      </c>
      <c r="C23" s="524"/>
      <c r="D23" s="524"/>
      <c r="E23" s="520" t="n">
        <v>57</v>
      </c>
      <c r="F23" s="520" t="n">
        <v>439</v>
      </c>
      <c r="G23" s="520" t="n">
        <v>18.8</v>
      </c>
      <c r="H23" s="520" t="n">
        <v>1386</v>
      </c>
      <c r="I23" s="520" t="n">
        <v>40.2</v>
      </c>
      <c r="J23" s="520" t="n">
        <v>950</v>
      </c>
      <c r="K23" s="520" t="n">
        <v>36.7</v>
      </c>
      <c r="L23" s="520" t="n">
        <v>2859</v>
      </c>
      <c r="M23" s="520" t="n">
        <v>122414</v>
      </c>
    </row>
    <row r="24" s="519" customFormat="true" ht="24.95" hidden="false" customHeight="true" outlineLevel="0" collapsed="false">
      <c r="A24" s="525" t="s">
        <v>1396</v>
      </c>
      <c r="B24" s="525"/>
      <c r="C24" s="525"/>
      <c r="D24" s="525"/>
      <c r="E24" s="523"/>
      <c r="F24" s="523"/>
      <c r="G24" s="523"/>
      <c r="H24" s="523"/>
      <c r="I24" s="523"/>
      <c r="J24" s="523"/>
      <c r="K24" s="523"/>
      <c r="L24" s="523"/>
      <c r="M24" s="523"/>
    </row>
    <row r="25" s="503" customFormat="true" ht="12" hidden="false" customHeight="true" outlineLevel="0" collapsed="false">
      <c r="B25" s="503" t="s">
        <v>395</v>
      </c>
      <c r="E25" s="520" t="n">
        <v>2901</v>
      </c>
      <c r="F25" s="520" t="n">
        <v>10191</v>
      </c>
      <c r="G25" s="520" t="n">
        <v>448.8</v>
      </c>
      <c r="H25" s="520" t="n">
        <v>21649</v>
      </c>
      <c r="I25" s="520" t="n">
        <v>1956.2</v>
      </c>
      <c r="J25" s="520" t="n">
        <v>12</v>
      </c>
      <c r="K25" s="520" t="n">
        <v>0.6</v>
      </c>
      <c r="L25" s="520" t="n">
        <v>79215</v>
      </c>
      <c r="M25" s="520" t="n">
        <v>2658738</v>
      </c>
    </row>
    <row r="26" s="519" customFormat="true" ht="34.5" hidden="false" customHeight="true" outlineLevel="0" collapsed="false">
      <c r="A26" s="525" t="s">
        <v>1397</v>
      </c>
      <c r="E26" s="523"/>
      <c r="F26" s="523"/>
      <c r="G26" s="523"/>
      <c r="H26" s="523"/>
      <c r="I26" s="523"/>
      <c r="J26" s="523"/>
      <c r="K26" s="523"/>
      <c r="L26" s="523"/>
      <c r="M26" s="523"/>
    </row>
    <row r="27" s="503" customFormat="true" ht="12" hidden="false" customHeight="true" outlineLevel="0" collapsed="false">
      <c r="B27" s="503" t="s">
        <v>1373</v>
      </c>
      <c r="E27" s="520" t="n">
        <v>145</v>
      </c>
      <c r="F27" s="520" t="n">
        <v>360</v>
      </c>
      <c r="G27" s="520" t="n">
        <v>13.5</v>
      </c>
      <c r="H27" s="520" t="n">
        <v>850</v>
      </c>
      <c r="I27" s="520" t="n">
        <v>56.3</v>
      </c>
      <c r="J27" s="520" t="n">
        <v>157</v>
      </c>
      <c r="K27" s="520" t="n">
        <v>5.9</v>
      </c>
      <c r="L27" s="520" t="n">
        <v>2756</v>
      </c>
      <c r="M27" s="520" t="n">
        <v>101372</v>
      </c>
    </row>
    <row r="28" s="503" customFormat="true" ht="12" hidden="false" customHeight="true" outlineLevel="0" collapsed="false">
      <c r="B28" s="503" t="s">
        <v>1398</v>
      </c>
      <c r="E28" s="520" t="n">
        <v>10856</v>
      </c>
      <c r="F28" s="520" t="n">
        <v>17581</v>
      </c>
      <c r="G28" s="520" t="n">
        <v>711.9</v>
      </c>
      <c r="H28" s="520" t="n">
        <v>36236</v>
      </c>
      <c r="I28" s="520" t="n">
        <v>3370</v>
      </c>
      <c r="J28" s="520" t="n">
        <v>453</v>
      </c>
      <c r="K28" s="520" t="n">
        <v>19.8</v>
      </c>
      <c r="L28" s="520" t="n">
        <v>140109</v>
      </c>
      <c r="M28" s="520" t="n">
        <v>4481032</v>
      </c>
    </row>
    <row r="29" s="503" customFormat="true" ht="12" hidden="false" customHeight="true" outlineLevel="0" collapsed="false">
      <c r="B29" s="503" t="s">
        <v>1399</v>
      </c>
      <c r="E29" s="520"/>
      <c r="F29" s="520"/>
      <c r="G29" s="520"/>
      <c r="H29" s="520"/>
      <c r="I29" s="520"/>
      <c r="J29" s="520"/>
      <c r="K29" s="520"/>
      <c r="L29" s="520"/>
      <c r="M29" s="520"/>
    </row>
    <row r="30" s="503" customFormat="true" ht="12" hidden="false" customHeight="true" outlineLevel="0" collapsed="false">
      <c r="C30" s="503" t="s">
        <v>1400</v>
      </c>
      <c r="E30" s="520" t="n">
        <v>9164</v>
      </c>
      <c r="F30" s="520" t="n">
        <v>14947</v>
      </c>
      <c r="G30" s="520" t="n">
        <v>587.9</v>
      </c>
      <c r="H30" s="520" t="n">
        <v>31396</v>
      </c>
      <c r="I30" s="520" t="n">
        <v>2900.5</v>
      </c>
      <c r="J30" s="520" t="n">
        <v>84</v>
      </c>
      <c r="K30" s="520" t="n">
        <v>6.2</v>
      </c>
      <c r="L30" s="520" t="n">
        <v>120490</v>
      </c>
      <c r="M30" s="520" t="n">
        <v>3838185</v>
      </c>
    </row>
    <row r="31" s="503" customFormat="true" ht="12" hidden="false" customHeight="true" outlineLevel="0" collapsed="false">
      <c r="C31" s="503" t="s">
        <v>1401</v>
      </c>
      <c r="E31" s="520" t="n">
        <v>82</v>
      </c>
      <c r="F31" s="520" t="n">
        <v>190</v>
      </c>
      <c r="G31" s="520" t="n">
        <v>9</v>
      </c>
      <c r="H31" s="520" t="n">
        <v>410</v>
      </c>
      <c r="I31" s="520" t="n">
        <v>33</v>
      </c>
      <c r="J31" s="520" t="n">
        <v>0</v>
      </c>
      <c r="K31" s="520" t="n">
        <v>0</v>
      </c>
      <c r="L31" s="520" t="n">
        <v>1298</v>
      </c>
      <c r="M31" s="520" t="n">
        <v>43077</v>
      </c>
    </row>
    <row r="32" s="503" customFormat="true" ht="12" hidden="false" customHeight="true" outlineLevel="0" collapsed="false">
      <c r="C32" s="503" t="s">
        <v>1402</v>
      </c>
      <c r="E32" s="520" t="n">
        <v>1610</v>
      </c>
      <c r="F32" s="520" t="n">
        <v>2444</v>
      </c>
      <c r="G32" s="520" t="n">
        <v>115</v>
      </c>
      <c r="H32" s="520" t="n">
        <v>4430</v>
      </c>
      <c r="I32" s="520" t="n">
        <v>436.5</v>
      </c>
      <c r="J32" s="520" t="n">
        <v>369</v>
      </c>
      <c r="K32" s="520" t="n">
        <v>13.6</v>
      </c>
      <c r="L32" s="520" t="n">
        <v>18321</v>
      </c>
      <c r="M32" s="520" t="n">
        <v>599770</v>
      </c>
    </row>
    <row r="33" s="519" customFormat="true" ht="20.1" hidden="false" customHeight="true" outlineLevel="0" collapsed="false">
      <c r="A33" s="525" t="n">
        <v>0</v>
      </c>
      <c r="B33" s="525" t="s">
        <v>1403</v>
      </c>
      <c r="E33" s="523" t="n">
        <v>44745</v>
      </c>
      <c r="F33" s="523" t="n">
        <v>41710</v>
      </c>
      <c r="G33" s="523" t="n">
        <v>2075.6</v>
      </c>
      <c r="H33" s="523" t="n">
        <v>56802</v>
      </c>
      <c r="I33" s="523" t="n">
        <v>7600.9</v>
      </c>
      <c r="J33" s="523" t="n">
        <v>57</v>
      </c>
      <c r="K33" s="523" t="n">
        <v>2.1</v>
      </c>
      <c r="L33" s="523" t="n">
        <v>310136</v>
      </c>
      <c r="M33" s="523" t="n">
        <v>10707978</v>
      </c>
    </row>
    <row r="34" s="503" customFormat="true" ht="12" hidden="false" customHeight="true" outlineLevel="0" collapsed="false">
      <c r="A34" s="524" t="n">
        <v>0</v>
      </c>
      <c r="B34" s="524" t="s">
        <v>1404</v>
      </c>
      <c r="E34" s="523" t="n">
        <v>115</v>
      </c>
      <c r="F34" s="523" t="n">
        <v>441</v>
      </c>
      <c r="G34" s="523" t="n">
        <v>20.5</v>
      </c>
      <c r="H34" s="523" t="n">
        <v>962</v>
      </c>
      <c r="I34" s="523" t="n">
        <v>65</v>
      </c>
      <c r="J34" s="523" t="n">
        <v>351</v>
      </c>
      <c r="K34" s="523" t="n">
        <v>12</v>
      </c>
      <c r="L34" s="523" t="n">
        <v>3112</v>
      </c>
      <c r="M34" s="523" t="n">
        <v>129376</v>
      </c>
    </row>
    <row r="35" s="519" customFormat="true" ht="50.1" hidden="false" customHeight="true" outlineLevel="0" collapsed="false">
      <c r="A35" s="525" t="s">
        <v>1405</v>
      </c>
      <c r="B35" s="525"/>
      <c r="C35" s="525"/>
      <c r="D35" s="522"/>
      <c r="E35" s="523" t="n">
        <v>14932</v>
      </c>
      <c r="F35" s="523" t="n">
        <v>96152</v>
      </c>
      <c r="G35" s="523" t="n">
        <v>13823.3</v>
      </c>
      <c r="H35" s="523" t="n">
        <v>2154</v>
      </c>
      <c r="I35" s="523" t="n">
        <v>171.1</v>
      </c>
      <c r="J35" s="523" t="n">
        <v>181</v>
      </c>
      <c r="K35" s="523" t="n">
        <v>5.3</v>
      </c>
      <c r="L35" s="523" t="n">
        <v>6843</v>
      </c>
      <c r="M35" s="523" t="n">
        <v>10547834</v>
      </c>
    </row>
    <row r="36" s="519" customFormat="true" ht="24.95" hidden="false" customHeight="true" outlineLevel="0" collapsed="false">
      <c r="A36" s="525" t="s">
        <v>1393</v>
      </c>
      <c r="E36" s="523"/>
      <c r="F36" s="523"/>
      <c r="G36" s="523"/>
      <c r="H36" s="523"/>
      <c r="I36" s="523"/>
      <c r="J36" s="523"/>
      <c r="K36" s="523"/>
      <c r="L36" s="523"/>
      <c r="M36" s="523"/>
    </row>
    <row r="37" s="503" customFormat="true" ht="12" hidden="false" customHeight="true" outlineLevel="0" collapsed="false">
      <c r="B37" s="524" t="s">
        <v>1347</v>
      </c>
      <c r="E37" s="520" t="n">
        <v>214</v>
      </c>
      <c r="F37" s="520" t="n">
        <v>2121</v>
      </c>
      <c r="G37" s="520" t="n">
        <v>442.9</v>
      </c>
      <c r="H37" s="520" t="n">
        <v>464</v>
      </c>
      <c r="I37" s="520" t="n">
        <v>19.7</v>
      </c>
      <c r="J37" s="520" t="n">
        <v>122</v>
      </c>
      <c r="K37" s="520" t="n">
        <v>3.5</v>
      </c>
      <c r="L37" s="520" t="n">
        <v>897</v>
      </c>
      <c r="M37" s="520" t="n">
        <v>644637</v>
      </c>
    </row>
    <row r="38" s="503" customFormat="true" ht="12" hidden="false" customHeight="true" outlineLevel="0" collapsed="false">
      <c r="B38" s="524" t="s">
        <v>1348</v>
      </c>
      <c r="E38" s="520" t="n">
        <v>949</v>
      </c>
      <c r="F38" s="520" t="n">
        <v>6157</v>
      </c>
      <c r="G38" s="520" t="n">
        <v>1119.1</v>
      </c>
      <c r="H38" s="520" t="n">
        <v>225</v>
      </c>
      <c r="I38" s="520" t="n">
        <v>23.4</v>
      </c>
      <c r="J38" s="520" t="n">
        <v>1</v>
      </c>
      <c r="K38" s="520" t="n">
        <v>0</v>
      </c>
      <c r="L38" s="520" t="n">
        <v>870</v>
      </c>
      <c r="M38" s="520" t="n">
        <v>1787074</v>
      </c>
    </row>
    <row r="39" s="503" customFormat="true" ht="12" hidden="false" customHeight="true" outlineLevel="0" collapsed="false">
      <c r="B39" s="524" t="s">
        <v>1406</v>
      </c>
      <c r="E39" s="520" t="n">
        <v>4291</v>
      </c>
      <c r="F39" s="520" t="n">
        <v>19829</v>
      </c>
      <c r="G39" s="520" t="n">
        <v>2977.9</v>
      </c>
      <c r="H39" s="520" t="n">
        <v>77</v>
      </c>
      <c r="I39" s="520" t="n">
        <v>7.2</v>
      </c>
      <c r="J39" s="520" t="n">
        <v>12</v>
      </c>
      <c r="K39" s="520" t="n">
        <v>0.2</v>
      </c>
      <c r="L39" s="520" t="n">
        <v>346</v>
      </c>
      <c r="M39" s="520" t="n">
        <v>909106</v>
      </c>
    </row>
    <row r="40" s="503" customFormat="true" ht="12" hidden="false" customHeight="true" outlineLevel="0" collapsed="false">
      <c r="B40" s="524" t="s">
        <v>1407</v>
      </c>
      <c r="E40" s="520" t="n">
        <v>8104</v>
      </c>
      <c r="F40" s="520" t="n">
        <v>60921</v>
      </c>
      <c r="G40" s="520" t="n">
        <v>8040.6</v>
      </c>
      <c r="H40" s="520" t="n">
        <v>1199</v>
      </c>
      <c r="I40" s="520" t="n">
        <v>103.5</v>
      </c>
      <c r="J40" s="520" t="n">
        <v>14</v>
      </c>
      <c r="K40" s="520" t="n">
        <v>0.5</v>
      </c>
      <c r="L40" s="520" t="n">
        <v>4005</v>
      </c>
      <c r="M40" s="520" t="n">
        <v>5289469</v>
      </c>
    </row>
    <row r="41" s="503" customFormat="true" ht="12" hidden="false" customHeight="true" outlineLevel="0" collapsed="false">
      <c r="C41" s="503" t="s">
        <v>1396</v>
      </c>
      <c r="E41" s="520"/>
      <c r="F41" s="520"/>
      <c r="G41" s="520"/>
      <c r="H41" s="520"/>
      <c r="I41" s="520"/>
      <c r="J41" s="520"/>
      <c r="K41" s="520"/>
      <c r="L41" s="520"/>
      <c r="M41" s="520"/>
    </row>
    <row r="42" s="503" customFormat="true" ht="12" hidden="false" customHeight="true" outlineLevel="0" collapsed="false">
      <c r="C42" s="503" t="s">
        <v>1408</v>
      </c>
      <c r="E42" s="520" t="n">
        <v>2061</v>
      </c>
      <c r="F42" s="520" t="n">
        <v>20199</v>
      </c>
      <c r="G42" s="520" t="n">
        <v>2483.3</v>
      </c>
      <c r="H42" s="520" t="n">
        <v>126</v>
      </c>
      <c r="I42" s="520" t="n">
        <v>15.4</v>
      </c>
      <c r="J42" s="520" t="n">
        <v>0</v>
      </c>
      <c r="K42" s="520" t="n">
        <v>0</v>
      </c>
      <c r="L42" s="520" t="n">
        <v>566</v>
      </c>
      <c r="M42" s="520" t="n">
        <v>1906146</v>
      </c>
    </row>
    <row r="43" s="503" customFormat="true" ht="12" hidden="false" customHeight="true" outlineLevel="0" collapsed="false">
      <c r="C43" s="503" t="s">
        <v>1409</v>
      </c>
      <c r="E43" s="520" t="n">
        <v>4005</v>
      </c>
      <c r="F43" s="520" t="n">
        <v>35400</v>
      </c>
      <c r="G43" s="520" t="n">
        <v>4457.5</v>
      </c>
      <c r="H43" s="520" t="n">
        <v>980</v>
      </c>
      <c r="I43" s="520" t="n">
        <v>79.6</v>
      </c>
      <c r="J43" s="520" t="n">
        <v>14</v>
      </c>
      <c r="K43" s="520" t="n">
        <v>0.5</v>
      </c>
      <c r="L43" s="520" t="n">
        <v>3083</v>
      </c>
      <c r="M43" s="520" t="n">
        <v>2410057</v>
      </c>
    </row>
    <row r="44" s="503" customFormat="true" ht="12" hidden="false" customHeight="true" outlineLevel="0" collapsed="false">
      <c r="C44" s="503" t="s">
        <v>1410</v>
      </c>
      <c r="E44" s="520" t="n">
        <v>229</v>
      </c>
      <c r="F44" s="520" t="n">
        <v>1205</v>
      </c>
      <c r="G44" s="520" t="n">
        <v>244.7</v>
      </c>
      <c r="H44" s="520" t="n">
        <v>25</v>
      </c>
      <c r="I44" s="520" t="n">
        <v>2.3</v>
      </c>
      <c r="J44" s="520" t="n">
        <v>0</v>
      </c>
      <c r="K44" s="520" t="n">
        <v>0</v>
      </c>
      <c r="L44" s="520" t="n">
        <v>94</v>
      </c>
      <c r="M44" s="520" t="n">
        <v>354114</v>
      </c>
    </row>
    <row r="45" s="503" customFormat="true" ht="12" hidden="false" customHeight="true" outlineLevel="0" collapsed="false">
      <c r="B45" s="524" t="s">
        <v>1411</v>
      </c>
      <c r="E45" s="520" t="n">
        <v>1374</v>
      </c>
      <c r="F45" s="520" t="n">
        <v>7124</v>
      </c>
      <c r="G45" s="520" t="n">
        <v>1242.9</v>
      </c>
      <c r="H45" s="520" t="n">
        <v>189</v>
      </c>
      <c r="I45" s="520" t="n">
        <v>17.3</v>
      </c>
      <c r="J45" s="520" t="n">
        <v>32</v>
      </c>
      <c r="K45" s="520" t="n">
        <v>1</v>
      </c>
      <c r="L45" s="520" t="n">
        <v>725</v>
      </c>
      <c r="M45" s="520" t="n">
        <v>1917548</v>
      </c>
    </row>
    <row r="46" s="519" customFormat="true" ht="24.95" hidden="false" customHeight="true" outlineLevel="0" collapsed="false">
      <c r="A46" s="525" t="s">
        <v>1396</v>
      </c>
      <c r="E46" s="523"/>
      <c r="F46" s="523"/>
      <c r="G46" s="523"/>
      <c r="H46" s="523"/>
      <c r="I46" s="523"/>
      <c r="J46" s="523"/>
      <c r="K46" s="523"/>
      <c r="L46" s="523"/>
      <c r="M46" s="523"/>
    </row>
    <row r="47" s="503" customFormat="true" ht="12" hidden="false" customHeight="true" outlineLevel="0" collapsed="false">
      <c r="B47" s="524" t="s">
        <v>1375</v>
      </c>
      <c r="E47" s="520" t="n">
        <v>2006</v>
      </c>
      <c r="F47" s="520" t="n">
        <v>10650</v>
      </c>
      <c r="G47" s="520" t="n">
        <v>1869.8</v>
      </c>
      <c r="H47" s="520" t="n">
        <v>654</v>
      </c>
      <c r="I47" s="520" t="n">
        <v>37.2</v>
      </c>
      <c r="J47" s="520" t="n">
        <v>154</v>
      </c>
      <c r="K47" s="520" t="n">
        <v>4.5</v>
      </c>
      <c r="L47" s="520" t="n">
        <v>1625</v>
      </c>
      <c r="M47" s="520" t="n">
        <v>2782363</v>
      </c>
    </row>
    <row r="48" s="519" customFormat="true" ht="35.1" hidden="false" customHeight="true" outlineLevel="0" collapsed="false">
      <c r="A48" s="525" t="s">
        <v>1397</v>
      </c>
      <c r="E48" s="523"/>
      <c r="F48" s="523"/>
      <c r="G48" s="523"/>
      <c r="H48" s="523"/>
      <c r="I48" s="523"/>
      <c r="J48" s="523"/>
      <c r="K48" s="523"/>
      <c r="L48" s="523"/>
      <c r="M48" s="523"/>
    </row>
    <row r="49" s="503" customFormat="true" ht="12" hidden="false" customHeight="true" outlineLevel="0" collapsed="false">
      <c r="B49" s="524" t="s">
        <v>1373</v>
      </c>
      <c r="E49" s="520" t="n">
        <v>972</v>
      </c>
      <c r="F49" s="520" t="n">
        <v>5646</v>
      </c>
      <c r="G49" s="520" t="n">
        <v>948.5</v>
      </c>
      <c r="H49" s="520" t="n">
        <v>46</v>
      </c>
      <c r="I49" s="520" t="n">
        <v>3.6</v>
      </c>
      <c r="J49" s="520" t="n">
        <v>0</v>
      </c>
      <c r="K49" s="520" t="n">
        <v>0</v>
      </c>
      <c r="L49" s="520" t="n">
        <v>167</v>
      </c>
      <c r="M49" s="520" t="n">
        <v>1767225</v>
      </c>
    </row>
    <row r="50" s="503" customFormat="true" ht="12" hidden="false" customHeight="true" outlineLevel="0" collapsed="false">
      <c r="B50" s="524" t="s">
        <v>1398</v>
      </c>
      <c r="E50" s="520" t="n">
        <v>10813</v>
      </c>
      <c r="F50" s="520" t="n">
        <v>83156</v>
      </c>
      <c r="G50" s="520" t="n">
        <v>11586.3</v>
      </c>
      <c r="H50" s="520" t="n">
        <v>1634</v>
      </c>
      <c r="I50" s="520" t="n">
        <v>124.2</v>
      </c>
      <c r="J50" s="520" t="n">
        <v>42</v>
      </c>
      <c r="K50" s="520" t="n">
        <v>1.1</v>
      </c>
      <c r="L50" s="520" t="n">
        <v>4843</v>
      </c>
      <c r="M50" s="520" t="n">
        <v>7601123</v>
      </c>
    </row>
    <row r="51" s="503" customFormat="true" ht="12" hidden="false" customHeight="true" outlineLevel="0" collapsed="false">
      <c r="C51" s="503" t="s">
        <v>1393</v>
      </c>
      <c r="E51" s="520"/>
      <c r="F51" s="520"/>
      <c r="G51" s="520"/>
      <c r="H51" s="520"/>
      <c r="I51" s="520"/>
      <c r="J51" s="520"/>
      <c r="K51" s="520"/>
      <c r="L51" s="520"/>
      <c r="M51" s="520"/>
    </row>
    <row r="52" s="503" customFormat="true" ht="12" hidden="false" customHeight="true" outlineLevel="0" collapsed="false">
      <c r="C52" s="503" t="s">
        <v>1412</v>
      </c>
      <c r="E52" s="520" t="n">
        <v>4515</v>
      </c>
      <c r="F52" s="520" t="n">
        <v>20136</v>
      </c>
      <c r="G52" s="520" t="n">
        <v>3041.7</v>
      </c>
      <c r="H52" s="520" t="n">
        <v>75</v>
      </c>
      <c r="I52" s="520" t="n">
        <v>7.1</v>
      </c>
      <c r="J52" s="520" t="n">
        <v>12</v>
      </c>
      <c r="K52" s="520" t="n">
        <v>0.2</v>
      </c>
      <c r="L52" s="520" t="n">
        <v>334</v>
      </c>
      <c r="M52" s="520" t="n">
        <v>944334</v>
      </c>
    </row>
    <row r="53" s="503" customFormat="true" ht="12" hidden="false" customHeight="true" outlineLevel="0" collapsed="false">
      <c r="C53" s="503" t="s">
        <v>1413</v>
      </c>
      <c r="E53" s="520" t="n">
        <v>2497</v>
      </c>
      <c r="F53" s="520" t="n">
        <v>25722</v>
      </c>
      <c r="G53" s="520" t="n">
        <v>3207.4</v>
      </c>
      <c r="H53" s="520" t="n">
        <v>114</v>
      </c>
      <c r="I53" s="520" t="n">
        <v>12.7</v>
      </c>
      <c r="J53" s="520" t="n">
        <v>0</v>
      </c>
      <c r="K53" s="520" t="n">
        <v>0</v>
      </c>
      <c r="L53" s="520" t="n">
        <v>497</v>
      </c>
      <c r="M53" s="520" t="n">
        <v>2257753</v>
      </c>
    </row>
    <row r="54" s="503" customFormat="true" ht="12" hidden="false" customHeight="true" outlineLevel="0" collapsed="false">
      <c r="C54" s="503" t="s">
        <v>1414</v>
      </c>
      <c r="D54" s="502"/>
      <c r="E54" s="526"/>
      <c r="F54" s="526"/>
      <c r="G54" s="526"/>
      <c r="H54" s="526"/>
      <c r="I54" s="526"/>
      <c r="J54" s="526"/>
      <c r="K54" s="526"/>
      <c r="L54" s="526"/>
      <c r="M54" s="526"/>
    </row>
    <row r="55" s="503" customFormat="true" ht="12" hidden="false" customHeight="true" outlineLevel="0" collapsed="false">
      <c r="C55" s="503" t="s">
        <v>1415</v>
      </c>
      <c r="D55" s="524"/>
      <c r="E55" s="526"/>
      <c r="F55" s="526"/>
      <c r="G55" s="526"/>
      <c r="H55" s="526"/>
      <c r="I55" s="526"/>
      <c r="J55" s="526"/>
      <c r="K55" s="526"/>
      <c r="L55" s="526"/>
      <c r="M55" s="526"/>
    </row>
    <row r="56" s="503" customFormat="true" ht="12" hidden="false" customHeight="true" outlineLevel="0" collapsed="false">
      <c r="C56" s="503" t="s">
        <v>1416</v>
      </c>
      <c r="D56" s="504"/>
      <c r="E56" s="526"/>
      <c r="F56" s="526"/>
      <c r="G56" s="526"/>
      <c r="H56" s="526"/>
      <c r="I56" s="526"/>
      <c r="J56" s="526"/>
      <c r="K56" s="526"/>
      <c r="L56" s="526"/>
      <c r="M56" s="526"/>
    </row>
    <row r="57" s="503" customFormat="true" ht="12" hidden="false" customHeight="true" outlineLevel="0" collapsed="false">
      <c r="C57" s="503" t="s">
        <v>1417</v>
      </c>
      <c r="D57" s="502"/>
      <c r="E57" s="520" t="n">
        <v>3801</v>
      </c>
      <c r="F57" s="520" t="n">
        <v>37297</v>
      </c>
      <c r="G57" s="520" t="n">
        <v>5337.2</v>
      </c>
      <c r="H57" s="520" t="n">
        <v>1445</v>
      </c>
      <c r="I57" s="520" t="n">
        <v>104.4</v>
      </c>
      <c r="J57" s="520" t="n">
        <v>30</v>
      </c>
      <c r="K57" s="520" t="n">
        <v>0.9</v>
      </c>
      <c r="L57" s="520" t="n">
        <v>4012</v>
      </c>
      <c r="M57" s="520" t="n">
        <v>4399036</v>
      </c>
    </row>
    <row r="58" s="503" customFormat="true" ht="12" hidden="false" customHeight="true" outlineLevel="0" collapsed="false">
      <c r="C58" s="503" t="s">
        <v>1418</v>
      </c>
      <c r="D58" s="502"/>
      <c r="E58" s="520"/>
      <c r="F58" s="520"/>
      <c r="G58" s="520"/>
      <c r="H58" s="520"/>
      <c r="I58" s="520"/>
      <c r="J58" s="520"/>
      <c r="K58" s="520"/>
      <c r="L58" s="520"/>
      <c r="M58" s="520"/>
    </row>
    <row r="59" s="503" customFormat="true" ht="12" hidden="false" customHeight="true" outlineLevel="0" collapsed="false">
      <c r="C59" s="503" t="s">
        <v>1419</v>
      </c>
      <c r="E59" s="520" t="n">
        <v>85</v>
      </c>
      <c r="F59" s="520" t="n">
        <v>1929</v>
      </c>
      <c r="G59" s="520" t="n">
        <v>318.4</v>
      </c>
      <c r="H59" s="520" t="n">
        <v>271</v>
      </c>
      <c r="I59" s="520" t="n">
        <v>20.8</v>
      </c>
      <c r="J59" s="520" t="n">
        <v>0</v>
      </c>
      <c r="K59" s="520" t="n">
        <v>0</v>
      </c>
      <c r="L59" s="520" t="n">
        <v>644</v>
      </c>
      <c r="M59" s="520" t="n">
        <v>304727</v>
      </c>
    </row>
    <row r="60" s="519" customFormat="true" ht="20.1" hidden="false" customHeight="true" outlineLevel="0" collapsed="false">
      <c r="B60" s="525" t="s">
        <v>1403</v>
      </c>
      <c r="E60" s="523" t="n">
        <v>2623</v>
      </c>
      <c r="F60" s="523" t="n">
        <v>5033</v>
      </c>
      <c r="G60" s="523" t="n">
        <v>840.5</v>
      </c>
      <c r="H60" s="523" t="n">
        <v>335</v>
      </c>
      <c r="I60" s="523" t="n">
        <v>34.8</v>
      </c>
      <c r="J60" s="523" t="n">
        <v>17</v>
      </c>
      <c r="K60" s="523" t="n">
        <v>0.5</v>
      </c>
      <c r="L60" s="523" t="n">
        <v>1372</v>
      </c>
      <c r="M60" s="523" t="n">
        <v>556207</v>
      </c>
    </row>
    <row r="61" s="503" customFormat="true" ht="12" hidden="false" customHeight="true" outlineLevel="0" collapsed="false">
      <c r="B61" s="524" t="s">
        <v>1404</v>
      </c>
      <c r="E61" s="520" t="n">
        <v>524</v>
      </c>
      <c r="F61" s="520" t="n">
        <v>2317</v>
      </c>
      <c r="G61" s="520" t="n">
        <v>447.9</v>
      </c>
      <c r="H61" s="520" t="n">
        <v>139</v>
      </c>
      <c r="I61" s="520" t="n">
        <v>8.5</v>
      </c>
      <c r="J61" s="520" t="n">
        <v>122</v>
      </c>
      <c r="K61" s="520" t="n">
        <v>3.7</v>
      </c>
      <c r="L61" s="520" t="n">
        <v>461</v>
      </c>
      <c r="M61" s="520" t="n">
        <v>623279</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63</v>
      </c>
      <c r="B3" s="552"/>
      <c r="C3" s="552"/>
      <c r="D3" s="552"/>
      <c r="E3" s="552"/>
      <c r="F3" s="552"/>
      <c r="G3" s="552"/>
      <c r="H3" s="552"/>
      <c r="I3" s="552"/>
      <c r="J3" s="552"/>
      <c r="K3" s="552"/>
      <c r="L3" s="552"/>
      <c r="M3" s="552"/>
    </row>
    <row r="4" s="553" customFormat="true" ht="15.95" hidden="false" customHeight="true" outlineLevel="0" collapsed="false">
      <c r="A4" s="552" t="s">
        <v>1425</v>
      </c>
      <c r="B4" s="552"/>
      <c r="C4" s="552"/>
      <c r="D4" s="552"/>
      <c r="E4" s="552"/>
      <c r="F4" s="552"/>
      <c r="G4" s="552"/>
      <c r="H4" s="552"/>
      <c r="I4" s="552"/>
      <c r="J4" s="552"/>
      <c r="K4" s="552"/>
      <c r="L4" s="552"/>
      <c r="M4" s="552"/>
    </row>
    <row r="5" s="553" customFormat="true" ht="15.95" hidden="false" customHeight="true" outlineLevel="0" collapsed="false">
      <c r="A5" s="552" t="s">
        <v>1426</v>
      </c>
      <c r="B5" s="552"/>
      <c r="C5" s="552"/>
      <c r="D5" s="552"/>
      <c r="E5" s="552"/>
      <c r="F5" s="552"/>
      <c r="G5" s="552"/>
      <c r="H5" s="552"/>
      <c r="I5" s="552"/>
      <c r="J5" s="552"/>
      <c r="K5" s="552"/>
      <c r="L5" s="552"/>
      <c r="M5" s="552"/>
    </row>
    <row r="6" s="555" customFormat="true" ht="20.1" hidden="false" customHeight="true" outlineLevel="0" collapsed="false">
      <c r="A6" s="554" t="s">
        <v>1384</v>
      </c>
      <c r="B6" s="554"/>
      <c r="C6" s="554"/>
      <c r="D6" s="554"/>
      <c r="E6" s="554"/>
      <c r="F6" s="554"/>
      <c r="G6" s="554"/>
      <c r="H6" s="554"/>
      <c r="I6" s="554"/>
      <c r="J6" s="554"/>
      <c r="K6" s="554"/>
      <c r="L6" s="554"/>
    </row>
    <row r="7" s="553" customFormat="true" ht="39.95" hidden="false" customHeight="true" outlineLevel="0" collapsed="false">
      <c r="A7" s="556" t="s">
        <v>1088</v>
      </c>
      <c r="B7" s="556"/>
      <c r="C7" s="556"/>
      <c r="D7" s="556"/>
      <c r="E7" s="556"/>
      <c r="F7" s="556"/>
      <c r="G7" s="556"/>
      <c r="H7" s="556"/>
      <c r="I7" s="556"/>
      <c r="J7" s="556"/>
      <c r="K7" s="556"/>
      <c r="L7" s="556"/>
      <c r="M7" s="556"/>
    </row>
    <row r="8" customFormat="false" ht="30" hidden="false" customHeight="true" outlineLevel="0" collapsed="false">
      <c r="A8" s="557" t="s">
        <v>1385</v>
      </c>
      <c r="B8" s="557"/>
      <c r="C8" s="557"/>
      <c r="D8" s="557"/>
      <c r="E8" s="558" t="s">
        <v>1314</v>
      </c>
      <c r="F8" s="558"/>
      <c r="G8" s="558"/>
      <c r="H8" s="558"/>
      <c r="I8" s="558"/>
      <c r="J8" s="558"/>
      <c r="K8" s="558"/>
      <c r="L8" s="558"/>
      <c r="M8" s="558"/>
    </row>
    <row r="9" customFormat="false" ht="30" hidden="false" customHeight="true" outlineLevel="0" collapsed="false">
      <c r="A9" s="557"/>
      <c r="B9" s="557"/>
      <c r="C9" s="557"/>
      <c r="D9" s="557"/>
      <c r="E9" s="557" t="s">
        <v>386</v>
      </c>
      <c r="F9" s="559" t="s">
        <v>1420</v>
      </c>
      <c r="G9" s="559" t="s">
        <v>1421</v>
      </c>
      <c r="H9" s="560" t="s">
        <v>1316</v>
      </c>
      <c r="I9" s="560"/>
      <c r="J9" s="559" t="s">
        <v>1368</v>
      </c>
      <c r="K9" s="559"/>
      <c r="L9" s="559" t="s">
        <v>1386</v>
      </c>
      <c r="M9" s="561" t="s">
        <v>1370</v>
      </c>
    </row>
    <row r="10" customFormat="false" ht="30" hidden="false" customHeight="true" outlineLevel="0" collapsed="false">
      <c r="A10" s="557"/>
      <c r="B10" s="557"/>
      <c r="C10" s="557"/>
      <c r="D10" s="557"/>
      <c r="E10" s="557"/>
      <c r="F10" s="559"/>
      <c r="G10" s="559"/>
      <c r="H10" s="559" t="s">
        <v>1423</v>
      </c>
      <c r="I10" s="559" t="s">
        <v>1424</v>
      </c>
      <c r="J10" s="559" t="s">
        <v>1423</v>
      </c>
      <c r="K10" s="559" t="s">
        <v>1424</v>
      </c>
      <c r="L10" s="559"/>
      <c r="M10" s="561"/>
    </row>
    <row r="11" customFormat="false" ht="30" hidden="false" customHeight="true" outlineLevel="0" collapsed="false">
      <c r="A11" s="557"/>
      <c r="B11" s="557"/>
      <c r="C11" s="557"/>
      <c r="D11" s="557"/>
      <c r="E11" s="562" t="s">
        <v>554</v>
      </c>
      <c r="F11" s="562" t="s">
        <v>1377</v>
      </c>
      <c r="G11" s="559" t="s">
        <v>1371</v>
      </c>
      <c r="H11" s="560" t="s">
        <v>554</v>
      </c>
      <c r="I11" s="559" t="s">
        <v>1371</v>
      </c>
      <c r="J11" s="560" t="s">
        <v>554</v>
      </c>
      <c r="K11" s="559" t="s">
        <v>1371</v>
      </c>
      <c r="L11" s="558" t="s">
        <v>554</v>
      </c>
      <c r="M11" s="563" t="s">
        <v>1069</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12061</v>
      </c>
      <c r="F13" s="566" t="n">
        <v>49380</v>
      </c>
      <c r="G13" s="566" t="n">
        <v>5859.7</v>
      </c>
      <c r="H13" s="566" t="n">
        <v>9120</v>
      </c>
      <c r="I13" s="566" t="n">
        <v>1174.4</v>
      </c>
      <c r="J13" s="566" t="n">
        <v>202</v>
      </c>
      <c r="K13" s="566" t="n">
        <v>5.4</v>
      </c>
      <c r="L13" s="566" t="n">
        <v>49088</v>
      </c>
      <c r="M13" s="566" t="n">
        <v>4777960</v>
      </c>
    </row>
    <row r="14" s="553" customFormat="true" ht="17.1" hidden="false" customHeight="true" outlineLevel="0" collapsed="false">
      <c r="A14" s="552" t="s">
        <v>1388</v>
      </c>
      <c r="B14" s="552"/>
      <c r="C14" s="552"/>
      <c r="D14" s="552"/>
      <c r="E14" s="566"/>
      <c r="F14" s="566"/>
      <c r="G14" s="566"/>
      <c r="H14" s="566"/>
      <c r="I14" s="566"/>
      <c r="J14" s="566"/>
      <c r="K14" s="566"/>
      <c r="L14" s="566"/>
      <c r="M14" s="566"/>
    </row>
    <row r="15" s="553" customFormat="true" ht="12" hidden="false" customHeight="true" outlineLevel="0" collapsed="false">
      <c r="A15" s="567" t="s">
        <v>1389</v>
      </c>
      <c r="B15" s="567"/>
      <c r="C15" s="567"/>
      <c r="D15" s="567"/>
      <c r="E15" s="566" t="n">
        <v>10503</v>
      </c>
      <c r="F15" s="566" t="n">
        <v>42176</v>
      </c>
      <c r="G15" s="566" t="n">
        <v>5232.7</v>
      </c>
      <c r="H15" s="566" t="n">
        <v>7210</v>
      </c>
      <c r="I15" s="566" t="n">
        <v>913.5</v>
      </c>
      <c r="J15" s="566" t="n">
        <v>97</v>
      </c>
      <c r="K15" s="566" t="n">
        <v>2</v>
      </c>
      <c r="L15" s="566" t="n">
        <v>38773</v>
      </c>
      <c r="M15" s="566" t="n">
        <v>3985666</v>
      </c>
    </row>
    <row r="16" s="553" customFormat="true" ht="12" hidden="false" customHeight="true" outlineLevel="0" collapsed="false">
      <c r="A16" s="567" t="s">
        <v>1390</v>
      </c>
      <c r="B16" s="567"/>
      <c r="C16" s="567"/>
      <c r="D16" s="567"/>
      <c r="E16" s="566" t="n">
        <v>9434</v>
      </c>
      <c r="F16" s="566" t="n">
        <v>46156</v>
      </c>
      <c r="G16" s="566" t="n">
        <v>5776.4</v>
      </c>
      <c r="H16" s="566" t="n">
        <v>7137</v>
      </c>
      <c r="I16" s="566" t="n">
        <v>856.8</v>
      </c>
      <c r="J16" s="566" t="n">
        <v>38</v>
      </c>
      <c r="K16" s="566" t="n">
        <v>1.3</v>
      </c>
      <c r="L16" s="566" t="n">
        <v>37018</v>
      </c>
      <c r="M16" s="566" t="n">
        <v>4647531</v>
      </c>
    </row>
    <row r="17" s="553" customFormat="true" ht="12" hidden="false" customHeight="true" outlineLevel="0" collapsed="false">
      <c r="A17" s="567" t="s">
        <v>1391</v>
      </c>
      <c r="B17" s="567"/>
      <c r="C17" s="567"/>
      <c r="D17" s="567"/>
      <c r="E17" s="566" t="n">
        <v>11242</v>
      </c>
      <c r="F17" s="566" t="n">
        <v>65638</v>
      </c>
      <c r="G17" s="566" t="n">
        <v>7943.3</v>
      </c>
      <c r="H17" s="566" t="n">
        <v>7391</v>
      </c>
      <c r="I17" s="566" t="n">
        <v>916</v>
      </c>
      <c r="J17" s="566" t="n">
        <v>253</v>
      </c>
      <c r="K17" s="566" t="n">
        <v>5.2</v>
      </c>
      <c r="L17" s="566" t="n">
        <v>39899</v>
      </c>
      <c r="M17" s="566" t="n">
        <v>5705932</v>
      </c>
    </row>
    <row r="18" s="565" customFormat="true" ht="50.1" hidden="false" customHeight="true" outlineLevel="0" collapsed="false">
      <c r="A18" s="568" t="s">
        <v>1392</v>
      </c>
      <c r="B18" s="568"/>
      <c r="C18" s="568"/>
      <c r="D18" s="568"/>
      <c r="E18" s="569" t="n">
        <v>7461</v>
      </c>
      <c r="F18" s="569" t="n">
        <v>6225</v>
      </c>
      <c r="G18" s="569" t="n">
        <v>326.3</v>
      </c>
      <c r="H18" s="569" t="n">
        <v>8953</v>
      </c>
      <c r="I18" s="569" t="n">
        <v>1157.9</v>
      </c>
      <c r="J18" s="569" t="n">
        <v>188</v>
      </c>
      <c r="K18" s="569" t="n">
        <v>4.9</v>
      </c>
      <c r="L18" s="569" t="n">
        <v>48430</v>
      </c>
      <c r="M18" s="569" t="n">
        <v>1708706</v>
      </c>
    </row>
    <row r="19" s="565" customFormat="true" ht="24.95" hidden="false" customHeight="true" outlineLevel="0" collapsed="false">
      <c r="A19" s="568" t="s">
        <v>1393</v>
      </c>
      <c r="B19" s="568"/>
      <c r="C19" s="568"/>
      <c r="D19" s="568"/>
      <c r="E19" s="569"/>
      <c r="F19" s="569"/>
      <c r="G19" s="569"/>
      <c r="H19" s="569"/>
      <c r="I19" s="569"/>
      <c r="J19" s="569"/>
      <c r="K19" s="569"/>
      <c r="L19" s="569"/>
      <c r="M19" s="569"/>
    </row>
    <row r="20" s="553" customFormat="true" ht="12" hidden="false" customHeight="true" outlineLevel="0" collapsed="false">
      <c r="A20" s="570"/>
      <c r="B20" s="553" t="s">
        <v>1394</v>
      </c>
      <c r="E20" s="566" t="n">
        <v>6820</v>
      </c>
      <c r="F20" s="566" t="n">
        <v>5261</v>
      </c>
      <c r="G20" s="566" t="n">
        <v>278.1</v>
      </c>
      <c r="H20" s="566" t="n">
        <v>6820</v>
      </c>
      <c r="I20" s="566" t="n">
        <v>974.6</v>
      </c>
      <c r="J20" s="566" t="n">
        <v>7</v>
      </c>
      <c r="K20" s="566" t="n">
        <v>0.3</v>
      </c>
      <c r="L20" s="566" t="n">
        <v>40439</v>
      </c>
      <c r="M20" s="566" t="n">
        <v>1450333</v>
      </c>
      <c r="N20" s="565"/>
    </row>
    <row r="21" s="553" customFormat="true" ht="12" hidden="false" customHeight="true" outlineLevel="0" collapsed="false">
      <c r="B21" s="553" t="s">
        <v>1395</v>
      </c>
      <c r="C21" s="570"/>
      <c r="D21" s="570"/>
      <c r="E21" s="566" t="n">
        <v>510</v>
      </c>
      <c r="F21" s="566" t="n">
        <v>531</v>
      </c>
      <c r="G21" s="566" t="n">
        <v>29.4</v>
      </c>
      <c r="H21" s="566" t="n">
        <v>1020</v>
      </c>
      <c r="I21" s="566" t="n">
        <v>102.3</v>
      </c>
      <c r="J21" s="566" t="n">
        <v>0</v>
      </c>
      <c r="K21" s="566" t="n">
        <v>0</v>
      </c>
      <c r="L21" s="566" t="n">
        <v>4404</v>
      </c>
      <c r="M21" s="566" t="n">
        <v>146316</v>
      </c>
      <c r="N21" s="565"/>
    </row>
    <row r="22" s="553" customFormat="true" ht="12" hidden="false" customHeight="true" outlineLevel="0" collapsed="false">
      <c r="B22" s="553" t="s">
        <v>1379</v>
      </c>
      <c r="C22" s="570"/>
      <c r="D22" s="570"/>
      <c r="E22" s="566" t="n">
        <v>126</v>
      </c>
      <c r="F22" s="566" t="n">
        <v>381</v>
      </c>
      <c r="G22" s="566" t="n">
        <v>16.2</v>
      </c>
      <c r="H22" s="566" t="n">
        <v>902</v>
      </c>
      <c r="I22" s="566" t="n">
        <v>75</v>
      </c>
      <c r="J22" s="566" t="n">
        <v>0</v>
      </c>
      <c r="K22" s="566" t="n">
        <v>0</v>
      </c>
      <c r="L22" s="566" t="n">
        <v>3132</v>
      </c>
      <c r="M22" s="566" t="n">
        <v>95162</v>
      </c>
      <c r="N22" s="565"/>
    </row>
    <row r="23" s="553" customFormat="true" ht="12" hidden="false" customHeight="true" outlineLevel="0" collapsed="false">
      <c r="B23" s="553" t="s">
        <v>399</v>
      </c>
      <c r="C23" s="570"/>
      <c r="D23" s="570"/>
      <c r="E23" s="566" t="n">
        <v>5</v>
      </c>
      <c r="F23" s="566" t="n">
        <v>53</v>
      </c>
      <c r="G23" s="566" t="n">
        <v>2.6</v>
      </c>
      <c r="H23" s="566" t="n">
        <v>211</v>
      </c>
      <c r="I23" s="566" t="n">
        <v>5.9</v>
      </c>
      <c r="J23" s="566" t="n">
        <v>181</v>
      </c>
      <c r="K23" s="566" t="n">
        <v>4.6</v>
      </c>
      <c r="L23" s="566" t="n">
        <v>455</v>
      </c>
      <c r="M23" s="566" t="n">
        <v>16895</v>
      </c>
      <c r="N23" s="565"/>
    </row>
    <row r="24" s="565" customFormat="true" ht="24.95" hidden="false" customHeight="true" outlineLevel="0" collapsed="false">
      <c r="A24" s="571" t="s">
        <v>1396</v>
      </c>
      <c r="B24" s="571"/>
      <c r="C24" s="571"/>
      <c r="D24" s="571"/>
      <c r="E24" s="569"/>
      <c r="F24" s="569"/>
      <c r="G24" s="569"/>
      <c r="H24" s="569"/>
      <c r="I24" s="569"/>
      <c r="J24" s="569"/>
      <c r="K24" s="569"/>
      <c r="L24" s="569"/>
      <c r="M24" s="569"/>
    </row>
    <row r="25" s="553" customFormat="true" ht="12" hidden="false" customHeight="true" outlineLevel="0" collapsed="false">
      <c r="B25" s="553" t="s">
        <v>395</v>
      </c>
      <c r="E25" s="566" t="n">
        <v>101</v>
      </c>
      <c r="F25" s="566" t="n">
        <v>239</v>
      </c>
      <c r="G25" s="566" t="n">
        <v>9.6</v>
      </c>
      <c r="H25" s="566" t="n">
        <v>523</v>
      </c>
      <c r="I25" s="566" t="n">
        <v>47.7</v>
      </c>
      <c r="J25" s="566" t="n">
        <v>1</v>
      </c>
      <c r="K25" s="566" t="n">
        <v>0</v>
      </c>
      <c r="L25" s="566" t="n">
        <v>1884</v>
      </c>
      <c r="M25" s="566" t="n">
        <v>55655</v>
      </c>
    </row>
    <row r="26" s="565" customFormat="true" ht="35.1" hidden="false" customHeight="true" outlineLevel="0" collapsed="false">
      <c r="A26" s="571" t="s">
        <v>1397</v>
      </c>
      <c r="E26" s="569"/>
      <c r="F26" s="569"/>
      <c r="G26" s="569"/>
      <c r="H26" s="569"/>
      <c r="I26" s="569"/>
      <c r="J26" s="569"/>
      <c r="K26" s="569"/>
      <c r="L26" s="569"/>
      <c r="M26" s="569"/>
    </row>
    <row r="27" s="553" customFormat="true" ht="12" hidden="false" customHeight="true" outlineLevel="0" collapsed="false">
      <c r="B27" s="553" t="s">
        <v>1373</v>
      </c>
      <c r="E27" s="566" t="n">
        <v>8</v>
      </c>
      <c r="F27" s="566" t="n">
        <v>5</v>
      </c>
      <c r="G27" s="566" t="n">
        <v>0.1</v>
      </c>
      <c r="H27" s="566" t="n">
        <v>7</v>
      </c>
      <c r="I27" s="566" t="n">
        <v>1</v>
      </c>
      <c r="J27" s="566" t="n">
        <v>3</v>
      </c>
      <c r="K27" s="566" t="n">
        <v>0.1</v>
      </c>
      <c r="L27" s="566" t="n">
        <v>41</v>
      </c>
      <c r="M27" s="566" t="n">
        <v>1305</v>
      </c>
    </row>
    <row r="28" s="553" customFormat="true" ht="12" hidden="false" customHeight="true" outlineLevel="0" collapsed="false">
      <c r="B28" s="553" t="s">
        <v>1398</v>
      </c>
      <c r="E28" s="566" t="n">
        <v>491</v>
      </c>
      <c r="F28" s="566" t="n">
        <v>560</v>
      </c>
      <c r="G28" s="566" t="n">
        <v>20</v>
      </c>
      <c r="H28" s="566" t="n">
        <v>1251</v>
      </c>
      <c r="I28" s="566" t="n">
        <v>112</v>
      </c>
      <c r="J28" s="566" t="n">
        <v>134</v>
      </c>
      <c r="K28" s="566" t="n">
        <v>2.8</v>
      </c>
      <c r="L28" s="566" t="n">
        <v>4749</v>
      </c>
      <c r="M28" s="566" t="n">
        <v>139502</v>
      </c>
    </row>
    <row r="29" s="553" customFormat="true" ht="12" hidden="false" customHeight="true" outlineLevel="0" collapsed="false">
      <c r="B29" s="553" t="s">
        <v>1399</v>
      </c>
      <c r="E29" s="566"/>
      <c r="F29" s="566"/>
      <c r="G29" s="566"/>
      <c r="H29" s="566"/>
      <c r="I29" s="566"/>
      <c r="J29" s="566"/>
      <c r="K29" s="566"/>
      <c r="L29" s="566"/>
      <c r="M29" s="566"/>
    </row>
    <row r="30" s="553" customFormat="true" ht="12" hidden="false" customHeight="true" outlineLevel="0" collapsed="false">
      <c r="C30" s="553" t="s">
        <v>1400</v>
      </c>
      <c r="E30" s="566" t="n">
        <v>379</v>
      </c>
      <c r="F30" s="566" t="n">
        <v>377</v>
      </c>
      <c r="G30" s="566" t="n">
        <v>11.4</v>
      </c>
      <c r="H30" s="566" t="n">
        <v>843</v>
      </c>
      <c r="I30" s="566" t="n">
        <v>80</v>
      </c>
      <c r="J30" s="566" t="n">
        <v>0</v>
      </c>
      <c r="K30" s="566" t="n">
        <v>0</v>
      </c>
      <c r="L30" s="566" t="n">
        <v>3238</v>
      </c>
      <c r="M30" s="566" t="n">
        <v>95012</v>
      </c>
    </row>
    <row r="31" s="553" customFormat="true" ht="12" hidden="false" customHeight="true" outlineLevel="0" collapsed="false">
      <c r="C31" s="553" t="s">
        <v>1401</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402</v>
      </c>
      <c r="E32" s="566" t="n">
        <v>111</v>
      </c>
      <c r="F32" s="566" t="n">
        <v>180</v>
      </c>
      <c r="G32" s="566" t="n">
        <v>8.6</v>
      </c>
      <c r="H32" s="566" t="n">
        <v>403</v>
      </c>
      <c r="I32" s="566" t="n">
        <v>31.3</v>
      </c>
      <c r="J32" s="566" t="n">
        <v>134</v>
      </c>
      <c r="K32" s="566" t="n">
        <v>2.8</v>
      </c>
      <c r="L32" s="566" t="n">
        <v>1496</v>
      </c>
      <c r="M32" s="566" t="n">
        <v>43056</v>
      </c>
    </row>
    <row r="33" s="565" customFormat="true" ht="20.1" hidden="false" customHeight="true" outlineLevel="0" collapsed="false">
      <c r="A33" s="571" t="n">
        <v>0</v>
      </c>
      <c r="B33" s="571" t="s">
        <v>1403</v>
      </c>
      <c r="E33" s="569" t="n">
        <v>6956</v>
      </c>
      <c r="F33" s="569" t="n">
        <v>5632</v>
      </c>
      <c r="G33" s="569" t="n">
        <v>304.2</v>
      </c>
      <c r="H33" s="569" t="n">
        <v>7660</v>
      </c>
      <c r="I33" s="569" t="n">
        <v>1041.6</v>
      </c>
      <c r="J33" s="569" t="n">
        <v>7</v>
      </c>
      <c r="K33" s="569" t="n">
        <v>0.3</v>
      </c>
      <c r="L33" s="569" t="n">
        <v>43454</v>
      </c>
      <c r="M33" s="569" t="n">
        <v>1557963</v>
      </c>
    </row>
    <row r="34" s="553" customFormat="true" ht="12" hidden="false" customHeight="true" outlineLevel="0" collapsed="false">
      <c r="A34" s="570" t="n">
        <v>0</v>
      </c>
      <c r="B34" s="570" t="s">
        <v>1404</v>
      </c>
      <c r="E34" s="566" t="n">
        <v>6</v>
      </c>
      <c r="F34" s="566" t="n">
        <v>27</v>
      </c>
      <c r="G34" s="566" t="n">
        <v>2</v>
      </c>
      <c r="H34" s="566" t="n">
        <v>35</v>
      </c>
      <c r="I34" s="566" t="n">
        <v>3.2</v>
      </c>
      <c r="J34" s="566" t="n">
        <v>44</v>
      </c>
      <c r="K34" s="566" t="n">
        <v>1.7</v>
      </c>
      <c r="L34" s="566" t="n">
        <v>186</v>
      </c>
      <c r="M34" s="566" t="n">
        <v>9936</v>
      </c>
    </row>
    <row r="35" s="565" customFormat="true" ht="50.1" hidden="false" customHeight="true" outlineLevel="0" collapsed="false">
      <c r="A35" s="571" t="s">
        <v>1405</v>
      </c>
      <c r="B35" s="571"/>
      <c r="C35" s="571"/>
      <c r="D35" s="568"/>
      <c r="E35" s="569" t="n">
        <v>4600</v>
      </c>
      <c r="F35" s="569" t="n">
        <v>43155</v>
      </c>
      <c r="G35" s="569" t="n">
        <v>5533.5</v>
      </c>
      <c r="H35" s="569" t="n">
        <v>167</v>
      </c>
      <c r="I35" s="569" t="n">
        <v>16.5</v>
      </c>
      <c r="J35" s="569" t="n">
        <v>14</v>
      </c>
      <c r="K35" s="569" t="n">
        <v>0.5</v>
      </c>
      <c r="L35" s="569" t="n">
        <v>658</v>
      </c>
      <c r="M35" s="569" t="n">
        <v>3069254</v>
      </c>
    </row>
    <row r="36" s="565" customFormat="true" ht="24.95" hidden="false" customHeight="true" outlineLevel="0" collapsed="false">
      <c r="A36" s="571" t="s">
        <v>1393</v>
      </c>
      <c r="E36" s="569"/>
      <c r="F36" s="569"/>
      <c r="G36" s="569"/>
      <c r="H36" s="569"/>
      <c r="I36" s="569"/>
      <c r="J36" s="569"/>
      <c r="K36" s="569"/>
      <c r="L36" s="569"/>
      <c r="M36" s="569"/>
    </row>
    <row r="37" s="553" customFormat="true" ht="12" hidden="false" customHeight="true" outlineLevel="0" collapsed="false">
      <c r="B37" s="570" t="s">
        <v>1347</v>
      </c>
      <c r="E37" s="566" t="n">
        <v>23</v>
      </c>
      <c r="F37" s="566" t="n">
        <v>200</v>
      </c>
      <c r="G37" s="566" t="n">
        <v>41.7</v>
      </c>
      <c r="H37" s="566" t="n">
        <v>0</v>
      </c>
      <c r="I37" s="566" t="n">
        <v>0</v>
      </c>
      <c r="J37" s="566" t="n">
        <v>0</v>
      </c>
      <c r="K37" s="566" t="n">
        <v>0</v>
      </c>
      <c r="L37" s="566" t="n">
        <v>0</v>
      </c>
      <c r="M37" s="566" t="n">
        <v>74255</v>
      </c>
    </row>
    <row r="38" s="553" customFormat="true" ht="12" hidden="false" customHeight="true" outlineLevel="0" collapsed="false">
      <c r="B38" s="570" t="s">
        <v>1348</v>
      </c>
      <c r="E38" s="566" t="n">
        <v>201</v>
      </c>
      <c r="F38" s="566" t="n">
        <v>1240</v>
      </c>
      <c r="G38" s="566" t="n">
        <v>234.8</v>
      </c>
      <c r="H38" s="566" t="n">
        <v>20</v>
      </c>
      <c r="I38" s="566" t="n">
        <v>2.3</v>
      </c>
      <c r="J38" s="566" t="n">
        <v>0</v>
      </c>
      <c r="K38" s="566" t="n">
        <v>0</v>
      </c>
      <c r="L38" s="566" t="n">
        <v>83</v>
      </c>
      <c r="M38" s="566" t="n">
        <v>231702</v>
      </c>
    </row>
    <row r="39" s="553" customFormat="true" ht="12" hidden="false" customHeight="true" outlineLevel="0" collapsed="false">
      <c r="B39" s="570" t="s">
        <v>1406</v>
      </c>
      <c r="E39" s="566" t="n">
        <v>1290</v>
      </c>
      <c r="F39" s="566" t="n">
        <v>6621</v>
      </c>
      <c r="G39" s="566" t="n">
        <v>979.1</v>
      </c>
      <c r="H39" s="566" t="n">
        <v>28</v>
      </c>
      <c r="I39" s="566" t="n">
        <v>1.9</v>
      </c>
      <c r="J39" s="566" t="n">
        <v>0</v>
      </c>
      <c r="K39" s="566" t="n">
        <v>0</v>
      </c>
      <c r="L39" s="566" t="n">
        <v>90</v>
      </c>
      <c r="M39" s="566" t="n">
        <v>273208</v>
      </c>
    </row>
    <row r="40" s="553" customFormat="true" ht="12" hidden="false" customHeight="true" outlineLevel="0" collapsed="false">
      <c r="B40" s="570" t="s">
        <v>1407</v>
      </c>
      <c r="E40" s="566" t="n">
        <v>2785</v>
      </c>
      <c r="F40" s="566" t="n">
        <v>33458</v>
      </c>
      <c r="G40" s="566" t="n">
        <v>3974.8</v>
      </c>
      <c r="H40" s="566" t="n">
        <v>103</v>
      </c>
      <c r="I40" s="566" t="n">
        <v>10.7</v>
      </c>
      <c r="J40" s="566" t="n">
        <v>14</v>
      </c>
      <c r="K40" s="566" t="n">
        <v>0.5</v>
      </c>
      <c r="L40" s="566" t="n">
        <v>426</v>
      </c>
      <c r="M40" s="566" t="n">
        <v>2095781</v>
      </c>
    </row>
    <row r="41" s="553" customFormat="true" ht="12" hidden="false" customHeight="true" outlineLevel="0" collapsed="false">
      <c r="C41" s="553" t="s">
        <v>1396</v>
      </c>
      <c r="E41" s="566"/>
      <c r="F41" s="566"/>
      <c r="G41" s="566"/>
      <c r="H41" s="566"/>
      <c r="I41" s="566"/>
      <c r="J41" s="566"/>
      <c r="K41" s="566"/>
      <c r="L41" s="566"/>
      <c r="M41" s="566"/>
    </row>
    <row r="42" s="553" customFormat="true" ht="12" hidden="false" customHeight="true" outlineLevel="0" collapsed="false">
      <c r="C42" s="553" t="s">
        <v>1408</v>
      </c>
      <c r="E42" s="566" t="n">
        <v>795</v>
      </c>
      <c r="F42" s="566" t="n">
        <v>9513</v>
      </c>
      <c r="G42" s="566" t="n">
        <v>1144.8</v>
      </c>
      <c r="H42" s="566" t="n">
        <v>30</v>
      </c>
      <c r="I42" s="566" t="n">
        <v>3.7</v>
      </c>
      <c r="J42" s="566" t="n">
        <v>0</v>
      </c>
      <c r="K42" s="566" t="n">
        <v>0</v>
      </c>
      <c r="L42" s="566" t="n">
        <v>138</v>
      </c>
      <c r="M42" s="566" t="n">
        <v>747151</v>
      </c>
    </row>
    <row r="43" s="553" customFormat="true" ht="12" hidden="false" customHeight="true" outlineLevel="0" collapsed="false">
      <c r="C43" s="553" t="s">
        <v>1409</v>
      </c>
      <c r="E43" s="566" t="n">
        <v>1591</v>
      </c>
      <c r="F43" s="566" t="n">
        <v>22498</v>
      </c>
      <c r="G43" s="566" t="n">
        <v>2532.2</v>
      </c>
      <c r="H43" s="566" t="n">
        <v>64</v>
      </c>
      <c r="I43" s="566" t="n">
        <v>6</v>
      </c>
      <c r="J43" s="566" t="n">
        <v>14</v>
      </c>
      <c r="K43" s="566" t="n">
        <v>0.5</v>
      </c>
      <c r="L43" s="566" t="n">
        <v>251</v>
      </c>
      <c r="M43" s="566" t="n">
        <v>1152019</v>
      </c>
    </row>
    <row r="44" s="553" customFormat="true" ht="12" hidden="false" customHeight="true" outlineLevel="0" collapsed="false">
      <c r="C44" s="553" t="s">
        <v>1410</v>
      </c>
      <c r="E44" s="566" t="n">
        <v>43</v>
      </c>
      <c r="F44" s="566" t="n">
        <v>136</v>
      </c>
      <c r="G44" s="566" t="n">
        <v>26.2</v>
      </c>
      <c r="H44" s="566" t="n">
        <v>4</v>
      </c>
      <c r="I44" s="566" t="n">
        <v>0.4</v>
      </c>
      <c r="J44" s="566" t="n">
        <v>0</v>
      </c>
      <c r="K44" s="566" t="n">
        <v>0</v>
      </c>
      <c r="L44" s="566" t="n">
        <v>17</v>
      </c>
      <c r="M44" s="566" t="n">
        <v>39777</v>
      </c>
    </row>
    <row r="45" s="553" customFormat="true" ht="12" hidden="false" customHeight="true" outlineLevel="0" collapsed="false">
      <c r="B45" s="570" t="s">
        <v>1411</v>
      </c>
      <c r="E45" s="566" t="n">
        <v>301</v>
      </c>
      <c r="F45" s="566" t="n">
        <v>1637</v>
      </c>
      <c r="G45" s="566" t="n">
        <v>303</v>
      </c>
      <c r="H45" s="566" t="n">
        <v>16</v>
      </c>
      <c r="I45" s="566" t="n">
        <v>1.5</v>
      </c>
      <c r="J45" s="566" t="n">
        <v>0</v>
      </c>
      <c r="K45" s="566" t="n">
        <v>0</v>
      </c>
      <c r="L45" s="566" t="n">
        <v>59</v>
      </c>
      <c r="M45" s="566" t="n">
        <v>394308</v>
      </c>
    </row>
    <row r="46" s="565" customFormat="true" ht="24.95" hidden="false" customHeight="true" outlineLevel="0" collapsed="false">
      <c r="A46" s="571" t="s">
        <v>1396</v>
      </c>
      <c r="E46" s="569"/>
      <c r="F46" s="569"/>
      <c r="G46" s="569"/>
      <c r="H46" s="569"/>
      <c r="I46" s="569"/>
      <c r="J46" s="569"/>
      <c r="K46" s="569"/>
      <c r="L46" s="569"/>
      <c r="M46" s="569"/>
    </row>
    <row r="47" s="553" customFormat="true" ht="12" hidden="false" customHeight="true" outlineLevel="0" collapsed="false">
      <c r="B47" s="570" t="s">
        <v>1375</v>
      </c>
      <c r="E47" s="566" t="n">
        <v>408</v>
      </c>
      <c r="F47" s="566" t="n">
        <v>2096</v>
      </c>
      <c r="G47" s="566" t="n">
        <v>382.4</v>
      </c>
      <c r="H47" s="566" t="n">
        <v>14</v>
      </c>
      <c r="I47" s="566" t="n">
        <v>1.4</v>
      </c>
      <c r="J47" s="566" t="n">
        <v>0</v>
      </c>
      <c r="K47" s="566" t="n">
        <v>0</v>
      </c>
      <c r="L47" s="566" t="n">
        <v>53</v>
      </c>
      <c r="M47" s="566" t="n">
        <v>499619</v>
      </c>
    </row>
    <row r="48" s="565" customFormat="true" ht="35.1" hidden="false" customHeight="true" outlineLevel="0" collapsed="false">
      <c r="A48" s="571" t="s">
        <v>1397</v>
      </c>
      <c r="E48" s="569"/>
      <c r="F48" s="569"/>
      <c r="G48" s="569"/>
      <c r="H48" s="569"/>
      <c r="I48" s="569"/>
      <c r="J48" s="569"/>
      <c r="K48" s="569"/>
      <c r="L48" s="569"/>
      <c r="M48" s="569"/>
    </row>
    <row r="49" s="553" customFormat="true" ht="12" hidden="false" customHeight="true" outlineLevel="0" collapsed="false">
      <c r="B49" s="570" t="s">
        <v>1373</v>
      </c>
      <c r="E49" s="566" t="n">
        <v>207</v>
      </c>
      <c r="F49" s="566" t="n">
        <v>1035</v>
      </c>
      <c r="G49" s="566" t="n">
        <v>187.7</v>
      </c>
      <c r="H49" s="566" t="n">
        <v>14</v>
      </c>
      <c r="I49" s="566" t="n">
        <v>1</v>
      </c>
      <c r="J49" s="566" t="n">
        <v>0</v>
      </c>
      <c r="K49" s="566" t="n">
        <v>0</v>
      </c>
      <c r="L49" s="566" t="n">
        <v>49</v>
      </c>
      <c r="M49" s="566" t="n">
        <v>329753</v>
      </c>
    </row>
    <row r="50" s="553" customFormat="true" ht="12" hidden="false" customHeight="true" outlineLevel="0" collapsed="false">
      <c r="B50" s="570" t="s">
        <v>1398</v>
      </c>
      <c r="E50" s="566" t="n">
        <v>3726</v>
      </c>
      <c r="F50" s="566" t="n">
        <v>40164</v>
      </c>
      <c r="G50" s="566" t="n">
        <v>5035.3</v>
      </c>
      <c r="H50" s="566" t="n">
        <v>119</v>
      </c>
      <c r="I50" s="566" t="n">
        <v>11.5</v>
      </c>
      <c r="J50" s="566" t="n">
        <v>14</v>
      </c>
      <c r="K50" s="566" t="n">
        <v>0.5</v>
      </c>
      <c r="L50" s="566" t="n">
        <v>464</v>
      </c>
      <c r="M50" s="566" t="n">
        <v>2546239</v>
      </c>
    </row>
    <row r="51" s="553" customFormat="true" ht="12" hidden="false" customHeight="true" outlineLevel="0" collapsed="false">
      <c r="C51" s="553" t="s">
        <v>1393</v>
      </c>
      <c r="E51" s="566"/>
      <c r="F51" s="566"/>
      <c r="G51" s="566"/>
      <c r="H51" s="566"/>
      <c r="I51" s="566"/>
      <c r="J51" s="566"/>
      <c r="K51" s="566"/>
      <c r="L51" s="566"/>
      <c r="M51" s="566"/>
    </row>
    <row r="52" s="553" customFormat="true" ht="12" hidden="false" customHeight="true" outlineLevel="0" collapsed="false">
      <c r="C52" s="553" t="s">
        <v>1412</v>
      </c>
      <c r="E52" s="566" t="n">
        <v>1325</v>
      </c>
      <c r="F52" s="566" t="n">
        <v>6656</v>
      </c>
      <c r="G52" s="566" t="n">
        <v>991.7</v>
      </c>
      <c r="H52" s="566" t="n">
        <v>25</v>
      </c>
      <c r="I52" s="566" t="n">
        <v>1.6</v>
      </c>
      <c r="J52" s="566" t="n">
        <v>0</v>
      </c>
      <c r="K52" s="566" t="n">
        <v>0</v>
      </c>
      <c r="L52" s="566" t="n">
        <v>77</v>
      </c>
      <c r="M52" s="566" t="n">
        <v>276043</v>
      </c>
    </row>
    <row r="53" s="553" customFormat="true" ht="12" hidden="false" customHeight="true" outlineLevel="0" collapsed="false">
      <c r="C53" s="553" t="s">
        <v>1413</v>
      </c>
      <c r="E53" s="566" t="n">
        <v>1100</v>
      </c>
      <c r="F53" s="566" t="n">
        <v>13282</v>
      </c>
      <c r="G53" s="566" t="n">
        <v>1596.2</v>
      </c>
      <c r="H53" s="566" t="n">
        <v>27</v>
      </c>
      <c r="I53" s="566" t="n">
        <v>3.2</v>
      </c>
      <c r="J53" s="566" t="n">
        <v>0</v>
      </c>
      <c r="K53" s="566" t="n">
        <v>0</v>
      </c>
      <c r="L53" s="566" t="n">
        <v>121</v>
      </c>
      <c r="M53" s="566" t="n">
        <v>925623</v>
      </c>
    </row>
    <row r="54" s="553" customFormat="true" ht="12" hidden="false" customHeight="true" outlineLevel="0" collapsed="false">
      <c r="C54" s="553" t="s">
        <v>1414</v>
      </c>
      <c r="D54" s="552"/>
      <c r="E54" s="572"/>
      <c r="F54" s="572"/>
      <c r="G54" s="572"/>
      <c r="H54" s="572"/>
      <c r="I54" s="572"/>
      <c r="J54" s="572"/>
      <c r="K54" s="572"/>
      <c r="L54" s="572"/>
      <c r="M54" s="572"/>
    </row>
    <row r="55" s="553" customFormat="true" ht="12" hidden="false" customHeight="true" outlineLevel="0" collapsed="false">
      <c r="C55" s="553" t="s">
        <v>1415</v>
      </c>
      <c r="D55" s="570"/>
      <c r="E55" s="572"/>
      <c r="F55" s="572"/>
      <c r="G55" s="572"/>
      <c r="H55" s="572"/>
      <c r="I55" s="572"/>
      <c r="J55" s="572"/>
      <c r="K55" s="572"/>
      <c r="L55" s="572"/>
      <c r="M55" s="572"/>
    </row>
    <row r="56" s="553" customFormat="true" ht="12" hidden="false" customHeight="true" outlineLevel="0" collapsed="false">
      <c r="C56" s="553" t="s">
        <v>1416</v>
      </c>
      <c r="D56" s="567"/>
      <c r="E56" s="572"/>
      <c r="F56" s="572"/>
      <c r="G56" s="572"/>
      <c r="H56" s="572"/>
      <c r="I56" s="572"/>
      <c r="J56" s="572"/>
      <c r="K56" s="572"/>
      <c r="L56" s="572"/>
      <c r="M56" s="572"/>
    </row>
    <row r="57" s="553" customFormat="true" ht="12" hidden="false" customHeight="true" outlineLevel="0" collapsed="false">
      <c r="C57" s="553" t="s">
        <v>1417</v>
      </c>
      <c r="D57" s="552"/>
      <c r="E57" s="566" t="n">
        <v>1301</v>
      </c>
      <c r="F57" s="566" t="n">
        <v>20226</v>
      </c>
      <c r="G57" s="566" t="n">
        <v>2447.4</v>
      </c>
      <c r="H57" s="566" t="n">
        <v>67</v>
      </c>
      <c r="I57" s="566" t="n">
        <v>6.7</v>
      </c>
      <c r="J57" s="566" t="n">
        <v>14</v>
      </c>
      <c r="K57" s="566" t="n">
        <v>0.5</v>
      </c>
      <c r="L57" s="566" t="n">
        <v>266</v>
      </c>
      <c r="M57" s="566" t="n">
        <v>1344573</v>
      </c>
    </row>
    <row r="58" s="553" customFormat="true" ht="12" hidden="false" customHeight="true" outlineLevel="0" collapsed="false">
      <c r="C58" s="553" t="s">
        <v>1418</v>
      </c>
      <c r="D58" s="552"/>
      <c r="E58" s="566"/>
      <c r="F58" s="566"/>
      <c r="G58" s="566"/>
      <c r="H58" s="566"/>
      <c r="I58" s="566"/>
      <c r="J58" s="566"/>
      <c r="K58" s="566"/>
      <c r="L58" s="566"/>
      <c r="M58" s="566"/>
    </row>
    <row r="59" s="553" customFormat="true" ht="12" hidden="false" customHeight="true" outlineLevel="0" collapsed="false">
      <c r="C59" s="553" t="s">
        <v>1419</v>
      </c>
      <c r="E59" s="566" t="n">
        <v>29</v>
      </c>
      <c r="F59" s="566" t="n">
        <v>1113</v>
      </c>
      <c r="G59" s="566" t="n">
        <v>137.6</v>
      </c>
      <c r="H59" s="566" t="n">
        <v>0</v>
      </c>
      <c r="I59" s="566" t="n">
        <v>0</v>
      </c>
      <c r="J59" s="566" t="n">
        <v>0</v>
      </c>
      <c r="K59" s="566" t="n">
        <v>0</v>
      </c>
      <c r="L59" s="566" t="n">
        <v>0</v>
      </c>
      <c r="M59" s="566" t="n">
        <v>95949</v>
      </c>
    </row>
    <row r="60" s="565" customFormat="true" ht="20.1" hidden="false" customHeight="true" outlineLevel="0" collapsed="false">
      <c r="B60" s="571" t="s">
        <v>1403</v>
      </c>
      <c r="E60" s="569" t="n">
        <v>572</v>
      </c>
      <c r="F60" s="569" t="n">
        <v>1643</v>
      </c>
      <c r="G60" s="569" t="n">
        <v>245.8</v>
      </c>
      <c r="H60" s="569" t="n">
        <v>33</v>
      </c>
      <c r="I60" s="569" t="n">
        <v>3.9</v>
      </c>
      <c r="J60" s="569" t="n">
        <v>0</v>
      </c>
      <c r="K60" s="569" t="n">
        <v>0</v>
      </c>
      <c r="L60" s="569" t="n">
        <v>141</v>
      </c>
      <c r="M60" s="569" t="n">
        <v>124244</v>
      </c>
    </row>
    <row r="61" s="553" customFormat="true" ht="12" hidden="false" customHeight="true" outlineLevel="0" collapsed="false">
      <c r="B61" s="570" t="s">
        <v>1404</v>
      </c>
      <c r="E61" s="566" t="n">
        <v>95</v>
      </c>
      <c r="F61" s="566" t="n">
        <v>314</v>
      </c>
      <c r="G61" s="566" t="n">
        <v>64.7</v>
      </c>
      <c r="H61" s="566" t="n">
        <v>1</v>
      </c>
      <c r="I61" s="566" t="n">
        <v>0.1</v>
      </c>
      <c r="J61" s="566" t="n">
        <v>0</v>
      </c>
      <c r="K61" s="566" t="n">
        <v>0</v>
      </c>
      <c r="L61" s="566" t="n">
        <v>4</v>
      </c>
      <c r="M61" s="566" t="n">
        <v>69018</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7</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8</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9</v>
      </c>
      <c r="B9" s="598"/>
      <c r="C9" s="599" t="s">
        <v>567</v>
      </c>
      <c r="D9" s="599"/>
      <c r="E9" s="599"/>
      <c r="F9" s="599"/>
      <c r="G9" s="599"/>
      <c r="H9" s="599"/>
      <c r="I9" s="599"/>
      <c r="J9" s="599"/>
      <c r="K9" s="599"/>
      <c r="L9" s="600" t="s">
        <v>1430</v>
      </c>
      <c r="M9" s="600"/>
    </row>
    <row r="10" s="601" customFormat="true" ht="12.75" hidden="false" customHeight="true" outlineLevel="0" collapsed="false">
      <c r="A10" s="598"/>
      <c r="B10" s="598"/>
      <c r="C10" s="599" t="s">
        <v>1431</v>
      </c>
      <c r="D10" s="599"/>
      <c r="E10" s="599"/>
      <c r="F10" s="599" t="s">
        <v>392</v>
      </c>
      <c r="G10" s="599"/>
      <c r="H10" s="599"/>
      <c r="I10" s="599"/>
      <c r="J10" s="599" t="s">
        <v>403</v>
      </c>
      <c r="K10" s="599"/>
      <c r="L10" s="599" t="s">
        <v>1432</v>
      </c>
      <c r="M10" s="600" t="s">
        <v>1433</v>
      </c>
    </row>
    <row r="11" s="601" customFormat="true" ht="15.75" hidden="false" customHeight="true" outlineLevel="0" collapsed="false">
      <c r="A11" s="598"/>
      <c r="B11" s="598"/>
      <c r="C11" s="599"/>
      <c r="D11" s="599"/>
      <c r="E11" s="599"/>
      <c r="F11" s="599" t="s">
        <v>1314</v>
      </c>
      <c r="G11" s="599"/>
      <c r="H11" s="599"/>
      <c r="I11" s="599"/>
      <c r="J11" s="599"/>
      <c r="K11" s="599"/>
      <c r="L11" s="599"/>
      <c r="M11" s="600"/>
    </row>
    <row r="12" s="601" customFormat="true" ht="12.75" hidden="false" customHeight="true" outlineLevel="0" collapsed="false">
      <c r="A12" s="598"/>
      <c r="B12" s="598"/>
      <c r="C12" s="599" t="s">
        <v>1316</v>
      </c>
      <c r="D12" s="599"/>
      <c r="E12" s="599"/>
      <c r="F12" s="599" t="s">
        <v>1434</v>
      </c>
      <c r="G12" s="599"/>
      <c r="H12" s="599"/>
      <c r="I12" s="599"/>
      <c r="J12" s="599" t="s">
        <v>413</v>
      </c>
      <c r="K12" s="599"/>
      <c r="L12" s="599"/>
      <c r="M12" s="600"/>
    </row>
    <row r="13" s="601" customFormat="true" ht="36.75" hidden="false" customHeight="true" outlineLevel="0" collapsed="false">
      <c r="A13" s="598"/>
      <c r="B13" s="598"/>
      <c r="C13" s="602" t="s">
        <v>1435</v>
      </c>
      <c r="D13" s="602"/>
      <c r="E13" s="602" t="s">
        <v>1436</v>
      </c>
      <c r="F13" s="602" t="s">
        <v>673</v>
      </c>
      <c r="G13" s="602"/>
      <c r="H13" s="602" t="s">
        <v>1437</v>
      </c>
      <c r="I13" s="602"/>
      <c r="J13" s="599"/>
      <c r="K13" s="599"/>
      <c r="L13" s="599"/>
      <c r="M13" s="600"/>
    </row>
    <row r="14" s="601" customFormat="true" ht="12.75" hidden="false" customHeight="true" outlineLevel="0" collapsed="false">
      <c r="A14" s="598"/>
      <c r="B14" s="598"/>
      <c r="C14" s="603" t="s">
        <v>554</v>
      </c>
      <c r="D14" s="599" t="s">
        <v>1438</v>
      </c>
      <c r="E14" s="599" t="s">
        <v>554</v>
      </c>
      <c r="F14" s="599"/>
      <c r="G14" s="599" t="s">
        <v>1438</v>
      </c>
      <c r="H14" s="599" t="s">
        <v>554</v>
      </c>
      <c r="I14" s="599" t="s">
        <v>1438</v>
      </c>
      <c r="J14" s="599" t="s">
        <v>1439</v>
      </c>
      <c r="K14" s="599" t="s">
        <v>1438</v>
      </c>
      <c r="L14" s="599" t="s">
        <v>554</v>
      </c>
      <c r="M14" s="600" t="s">
        <v>1439</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40</v>
      </c>
      <c r="C16" s="594" t="n">
        <v>493</v>
      </c>
      <c r="D16" s="609" t="n">
        <v>130.373831775701</v>
      </c>
      <c r="E16" s="594" t="n">
        <v>7</v>
      </c>
      <c r="F16" s="594" t="n">
        <v>450</v>
      </c>
      <c r="G16" s="609" t="n">
        <v>131.958762886598</v>
      </c>
      <c r="H16" s="594" t="n">
        <v>264</v>
      </c>
      <c r="I16" s="609" t="n">
        <v>57.1428571428571</v>
      </c>
      <c r="J16" s="594" t="n">
        <v>267</v>
      </c>
      <c r="K16" s="609" t="n">
        <v>-26.2430939226519</v>
      </c>
      <c r="L16" s="594" t="n">
        <v>214</v>
      </c>
      <c r="M16" s="594" t="n">
        <v>362</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41</v>
      </c>
      <c r="C17" s="594" t="n">
        <v>624</v>
      </c>
      <c r="D17" s="609" t="n">
        <v>58.3756345177665</v>
      </c>
      <c r="E17" s="594" t="n">
        <v>14</v>
      </c>
      <c r="F17" s="594" t="n">
        <v>575</v>
      </c>
      <c r="G17" s="609" t="n">
        <v>65.2298850574713</v>
      </c>
      <c r="H17" s="594" t="n">
        <v>314</v>
      </c>
      <c r="I17" s="609" t="n">
        <v>22.1789883268483</v>
      </c>
      <c r="J17" s="594" t="n">
        <v>543</v>
      </c>
      <c r="K17" s="609" t="n">
        <v>-26.9179004037685</v>
      </c>
      <c r="L17" s="594" t="n">
        <v>394</v>
      </c>
      <c r="M17" s="594" t="n">
        <v>743</v>
      </c>
    </row>
    <row r="18" customFormat="false" ht="11.25" hidden="false" customHeight="true" outlineLevel="0" collapsed="false">
      <c r="A18" s="607" t="n">
        <v>103</v>
      </c>
      <c r="B18" s="608" t="s">
        <v>1442</v>
      </c>
      <c r="C18" s="594" t="n">
        <v>586</v>
      </c>
      <c r="D18" s="609" t="n">
        <v>23.6286919831224</v>
      </c>
      <c r="E18" s="594" t="n">
        <v>14</v>
      </c>
      <c r="F18" s="594" t="n">
        <v>562</v>
      </c>
      <c r="G18" s="609" t="n">
        <v>28.310502283105</v>
      </c>
      <c r="H18" s="594" t="n">
        <v>125</v>
      </c>
      <c r="I18" s="609" t="n">
        <v>16.8224299065421</v>
      </c>
      <c r="J18" s="594" t="n">
        <v>315</v>
      </c>
      <c r="K18" s="609" t="n">
        <v>0.318471337579624</v>
      </c>
      <c r="L18" s="594" t="n">
        <v>474</v>
      </c>
      <c r="M18" s="594" t="n">
        <v>314</v>
      </c>
    </row>
    <row r="19" customFormat="false" ht="11.25" hidden="false" customHeight="true" outlineLevel="0" collapsed="false">
      <c r="A19" s="607" t="n">
        <v>104</v>
      </c>
      <c r="B19" s="608" t="s">
        <v>1443</v>
      </c>
      <c r="C19" s="594" t="n">
        <v>1013</v>
      </c>
      <c r="D19" s="609" t="n">
        <v>6.40756302521008</v>
      </c>
      <c r="E19" s="594" t="n">
        <v>10</v>
      </c>
      <c r="F19" s="594" t="n">
        <v>933</v>
      </c>
      <c r="G19" s="609" t="n">
        <v>3.2079646017699</v>
      </c>
      <c r="H19" s="594" t="n">
        <v>704</v>
      </c>
      <c r="I19" s="609" t="n">
        <v>19.7278911564626</v>
      </c>
      <c r="J19" s="594" t="n">
        <v>674</v>
      </c>
      <c r="K19" s="609" t="n">
        <v>38.3983572895277</v>
      </c>
      <c r="L19" s="594" t="n">
        <v>952</v>
      </c>
      <c r="M19" s="594" t="n">
        <v>487</v>
      </c>
    </row>
    <row r="20" customFormat="false" ht="11.25" hidden="false" customHeight="true" outlineLevel="0" collapsed="false">
      <c r="A20" s="607" t="n">
        <v>105</v>
      </c>
      <c r="B20" s="608" t="s">
        <v>1444</v>
      </c>
      <c r="C20" s="594" t="n">
        <v>172</v>
      </c>
      <c r="D20" s="609" t="n">
        <v>17.0068027210884</v>
      </c>
      <c r="E20" s="594" t="n">
        <v>6</v>
      </c>
      <c r="F20" s="594" t="n">
        <v>142</v>
      </c>
      <c r="G20" s="609" t="n">
        <v>2.15827338129498</v>
      </c>
      <c r="H20" s="594" t="n">
        <v>139</v>
      </c>
      <c r="I20" s="609" t="n">
        <v>29.9065420560748</v>
      </c>
      <c r="J20" s="594" t="n">
        <v>325</v>
      </c>
      <c r="K20" s="609" t="n">
        <v>-54.5454545454546</v>
      </c>
      <c r="L20" s="594" t="n">
        <v>147</v>
      </c>
      <c r="M20" s="594" t="n">
        <v>715</v>
      </c>
    </row>
    <row r="21" customFormat="false" ht="11.25" hidden="false" customHeight="true" outlineLevel="0" collapsed="false">
      <c r="A21" s="607" t="n">
        <v>201</v>
      </c>
      <c r="B21" s="608" t="s">
        <v>708</v>
      </c>
      <c r="C21" s="594" t="n">
        <v>944</v>
      </c>
      <c r="D21" s="609" t="n">
        <v>57.0715474209651</v>
      </c>
      <c r="E21" s="594" t="n">
        <v>5</v>
      </c>
      <c r="F21" s="594" t="n">
        <v>924</v>
      </c>
      <c r="G21" s="609" t="n">
        <v>97.0149253731343</v>
      </c>
      <c r="H21" s="594" t="n">
        <v>363</v>
      </c>
      <c r="I21" s="609" t="n">
        <v>36.4661654135338</v>
      </c>
      <c r="J21" s="594" t="n">
        <v>167</v>
      </c>
      <c r="K21" s="609" t="n">
        <v>-62.1315192743764</v>
      </c>
      <c r="L21" s="594" t="n">
        <v>601</v>
      </c>
      <c r="M21" s="594" t="n">
        <v>441</v>
      </c>
    </row>
    <row r="22" customFormat="false" ht="11.25" hidden="false" customHeight="true" outlineLevel="0" collapsed="false">
      <c r="A22" s="607" t="n">
        <v>301</v>
      </c>
      <c r="B22" s="608" t="s">
        <v>1445</v>
      </c>
      <c r="C22" s="594" t="n">
        <v>521</v>
      </c>
      <c r="D22" s="609" t="n">
        <v>46.3483146067416</v>
      </c>
      <c r="E22" s="594" t="n">
        <v>5</v>
      </c>
      <c r="F22" s="594" t="n">
        <v>502</v>
      </c>
      <c r="G22" s="609" t="n">
        <v>54.9382716049383</v>
      </c>
      <c r="H22" s="594" t="n">
        <v>418</v>
      </c>
      <c r="I22" s="609" t="n">
        <v>39.3333333333333</v>
      </c>
      <c r="J22" s="594" t="n">
        <v>448</v>
      </c>
      <c r="K22" s="609" t="n">
        <v>113.333333333333</v>
      </c>
      <c r="L22" s="594" t="n">
        <v>356</v>
      </c>
      <c r="M22" s="594" t="n">
        <v>210</v>
      </c>
    </row>
    <row r="23" customFormat="false" ht="11.25" hidden="false" customHeight="true" outlineLevel="0" collapsed="false">
      <c r="A23" s="607" t="n">
        <v>302</v>
      </c>
      <c r="B23" s="608" t="s">
        <v>1446</v>
      </c>
      <c r="C23" s="594" t="n">
        <v>357</v>
      </c>
      <c r="D23" s="609" t="n">
        <v>13.3333333333333</v>
      </c>
      <c r="E23" s="594" t="n">
        <v>7</v>
      </c>
      <c r="F23" s="594" t="n">
        <v>332</v>
      </c>
      <c r="G23" s="609" t="n">
        <v>18.9964157706093</v>
      </c>
      <c r="H23" s="594" t="n">
        <v>215</v>
      </c>
      <c r="I23" s="609" t="n">
        <v>-0.921658986175117</v>
      </c>
      <c r="J23" s="594" t="n">
        <v>423</v>
      </c>
      <c r="K23" s="609" t="n">
        <v>97.6635514018691</v>
      </c>
      <c r="L23" s="594" t="n">
        <v>315</v>
      </c>
      <c r="M23" s="594" t="n">
        <v>214</v>
      </c>
    </row>
    <row r="24" customFormat="false" ht="11.25" hidden="false" customHeight="true" outlineLevel="0" collapsed="false">
      <c r="A24" s="607" t="n">
        <v>303</v>
      </c>
      <c r="B24" s="608" t="s">
        <v>1447</v>
      </c>
      <c r="C24" s="594" t="n">
        <v>299</v>
      </c>
      <c r="D24" s="609" t="n">
        <v>83.4355828220859</v>
      </c>
      <c r="E24" s="594" t="n">
        <v>7</v>
      </c>
      <c r="F24" s="594" t="n">
        <v>279</v>
      </c>
      <c r="G24" s="609" t="n">
        <v>106.666666666667</v>
      </c>
      <c r="H24" s="594" t="n">
        <v>139</v>
      </c>
      <c r="I24" s="609" t="n">
        <v>56.1797752808989</v>
      </c>
      <c r="J24" s="594" t="n">
        <v>353</v>
      </c>
      <c r="K24" s="609" t="n">
        <v>66.5094339622642</v>
      </c>
      <c r="L24" s="594" t="n">
        <v>163</v>
      </c>
      <c r="M24" s="594" t="n">
        <v>212</v>
      </c>
    </row>
    <row r="25" customFormat="false" ht="11.25" hidden="false" customHeight="true" outlineLevel="0" collapsed="false">
      <c r="A25" s="607" t="n">
        <v>304</v>
      </c>
      <c r="B25" s="608" t="s">
        <v>1448</v>
      </c>
      <c r="C25" s="594" t="n">
        <v>526</v>
      </c>
      <c r="D25" s="609" t="n">
        <v>-8.36236933797909</v>
      </c>
      <c r="E25" s="594" t="n">
        <v>12</v>
      </c>
      <c r="F25" s="594" t="n">
        <v>431</v>
      </c>
      <c r="G25" s="609" t="n">
        <v>-11.6803278688525</v>
      </c>
      <c r="H25" s="594" t="n">
        <v>289</v>
      </c>
      <c r="I25" s="609" t="n">
        <v>-19.4986072423398</v>
      </c>
      <c r="J25" s="594" t="n">
        <v>545</v>
      </c>
      <c r="K25" s="609" t="n">
        <v>-61.6736990154712</v>
      </c>
      <c r="L25" s="594" t="n">
        <v>574</v>
      </c>
      <c r="M25" s="594" t="n">
        <v>1422</v>
      </c>
    </row>
    <row r="26" customFormat="false" ht="11.25" hidden="false" customHeight="true" outlineLevel="0" collapsed="false">
      <c r="A26" s="607" t="n">
        <v>305</v>
      </c>
      <c r="B26" s="608" t="s">
        <v>1449</v>
      </c>
      <c r="C26" s="594" t="n">
        <v>159</v>
      </c>
      <c r="D26" s="609" t="n">
        <v>0.632911392405063</v>
      </c>
      <c r="E26" s="594" t="n">
        <v>3</v>
      </c>
      <c r="F26" s="594" t="n">
        <v>138</v>
      </c>
      <c r="G26" s="609" t="n">
        <v>-1.42857142857142</v>
      </c>
      <c r="H26" s="594" t="n">
        <v>106</v>
      </c>
      <c r="I26" s="609" t="n">
        <v>29.2682926829268</v>
      </c>
      <c r="J26" s="594" t="n">
        <v>108</v>
      </c>
      <c r="K26" s="609" t="n">
        <v>9.09090909090908</v>
      </c>
      <c r="L26" s="594" t="n">
        <v>158</v>
      </c>
      <c r="M26" s="594" t="n">
        <v>99</v>
      </c>
    </row>
    <row r="27" customFormat="false" ht="11.25" hidden="false" customHeight="true" outlineLevel="0" collapsed="false">
      <c r="A27" s="607" t="n">
        <v>306</v>
      </c>
      <c r="B27" s="608" t="s">
        <v>1450</v>
      </c>
      <c r="C27" s="594" t="n">
        <v>526</v>
      </c>
      <c r="D27" s="609" t="n">
        <v>8.23045267489712</v>
      </c>
      <c r="E27" s="594" t="n">
        <v>9</v>
      </c>
      <c r="F27" s="594" t="n">
        <v>486</v>
      </c>
      <c r="G27" s="609" t="n">
        <v>6.57894736842107</v>
      </c>
      <c r="H27" s="594" t="n">
        <v>366</v>
      </c>
      <c r="I27" s="609" t="n">
        <v>18.4466019417476</v>
      </c>
      <c r="J27" s="594" t="n">
        <v>305</v>
      </c>
      <c r="K27" s="609" t="n">
        <v>-42.4528301886792</v>
      </c>
      <c r="L27" s="594" t="n">
        <v>486</v>
      </c>
      <c r="M27" s="594" t="n">
        <v>530</v>
      </c>
    </row>
    <row r="28" customFormat="false" ht="11.25" hidden="false" customHeight="true" outlineLevel="0" collapsed="false">
      <c r="A28" s="607" t="n">
        <v>307</v>
      </c>
      <c r="B28" s="608" t="s">
        <v>1451</v>
      </c>
      <c r="C28" s="594" t="n">
        <v>471</v>
      </c>
      <c r="D28" s="609" t="n">
        <v>89.9193548387097</v>
      </c>
      <c r="E28" s="594" t="n">
        <v>3</v>
      </c>
      <c r="F28" s="594" t="n">
        <v>443</v>
      </c>
      <c r="G28" s="609" t="n">
        <v>105.092592592593</v>
      </c>
      <c r="H28" s="594" t="n">
        <v>349</v>
      </c>
      <c r="I28" s="609" t="n">
        <v>123.717948717949</v>
      </c>
      <c r="J28" s="594" t="n">
        <v>2232</v>
      </c>
      <c r="K28" s="609" t="n">
        <v>2201.03092783505</v>
      </c>
      <c r="L28" s="594" t="n">
        <v>248</v>
      </c>
      <c r="M28" s="594" t="n">
        <v>97</v>
      </c>
    </row>
    <row r="29" customFormat="false" ht="11.25" hidden="false" customHeight="true" outlineLevel="0" collapsed="false">
      <c r="A29" s="607" t="n">
        <v>308</v>
      </c>
      <c r="B29" s="608" t="s">
        <v>1452</v>
      </c>
      <c r="C29" s="594" t="n">
        <v>125</v>
      </c>
      <c r="D29" s="609" t="n">
        <v>101.612903225806</v>
      </c>
      <c r="E29" s="594" t="n">
        <v>3</v>
      </c>
      <c r="F29" s="594" t="n">
        <v>110</v>
      </c>
      <c r="G29" s="609" t="n">
        <v>86.4406779661017</v>
      </c>
      <c r="H29" s="594" t="n">
        <v>89</v>
      </c>
      <c r="I29" s="609" t="n">
        <v>64.8148148148148</v>
      </c>
      <c r="J29" s="594" t="n">
        <v>81</v>
      </c>
      <c r="K29" s="609" t="n">
        <v>440</v>
      </c>
      <c r="L29" s="594" t="n">
        <v>62</v>
      </c>
      <c r="M29" s="594" t="n">
        <v>15</v>
      </c>
    </row>
    <row r="30" customFormat="false" ht="11.25" hidden="false" customHeight="true" outlineLevel="0" collapsed="false">
      <c r="A30" s="607" t="n">
        <v>309</v>
      </c>
      <c r="B30" s="608" t="s">
        <v>1453</v>
      </c>
      <c r="C30" s="594" t="n">
        <v>213</v>
      </c>
      <c r="D30" s="609" t="n">
        <v>80.5084745762712</v>
      </c>
      <c r="E30" s="594" t="n">
        <v>7</v>
      </c>
      <c r="F30" s="594" t="n">
        <v>180</v>
      </c>
      <c r="G30" s="609" t="n">
        <v>57.8947368421053</v>
      </c>
      <c r="H30" s="594" t="n">
        <v>103</v>
      </c>
      <c r="I30" s="609" t="n">
        <v>7.29166666666667</v>
      </c>
      <c r="J30" s="594" t="n">
        <v>269</v>
      </c>
      <c r="K30" s="609" t="n">
        <v>22.8310502283105</v>
      </c>
      <c r="L30" s="594" t="n">
        <v>118</v>
      </c>
      <c r="M30" s="594" t="n">
        <v>219</v>
      </c>
    </row>
    <row r="31" customFormat="false" ht="11.25" hidden="false" customHeight="true" outlineLevel="0" collapsed="false">
      <c r="A31" s="607" t="n">
        <v>310</v>
      </c>
      <c r="B31" s="608" t="s">
        <v>1454</v>
      </c>
      <c r="C31" s="594" t="n">
        <v>773</v>
      </c>
      <c r="D31" s="609" t="n">
        <v>64.818763326226</v>
      </c>
      <c r="E31" s="594" t="n">
        <v>14</v>
      </c>
      <c r="F31" s="594" t="n">
        <v>716</v>
      </c>
      <c r="G31" s="609" t="n">
        <v>60.5381165919283</v>
      </c>
      <c r="H31" s="594" t="n">
        <v>456</v>
      </c>
      <c r="I31" s="609" t="n">
        <v>38.6018237082067</v>
      </c>
      <c r="J31" s="594" t="n">
        <v>396</v>
      </c>
      <c r="K31" s="609" t="n">
        <v>-49.2307692307692</v>
      </c>
      <c r="L31" s="594" t="n">
        <v>469</v>
      </c>
      <c r="M31" s="594" t="n">
        <v>780</v>
      </c>
    </row>
    <row r="32" customFormat="false" ht="11.25" hidden="false" customHeight="true" outlineLevel="0" collapsed="false">
      <c r="A32" s="607" t="n">
        <v>311</v>
      </c>
      <c r="B32" s="608" t="s">
        <v>1455</v>
      </c>
      <c r="C32" s="594" t="n">
        <v>521</v>
      </c>
      <c r="D32" s="609" t="n">
        <v>36.0313315926893</v>
      </c>
      <c r="E32" s="594" t="n">
        <v>8</v>
      </c>
      <c r="F32" s="594" t="n">
        <v>458</v>
      </c>
      <c r="G32" s="609" t="n">
        <v>34.7058823529412</v>
      </c>
      <c r="H32" s="594" t="n">
        <v>359</v>
      </c>
      <c r="I32" s="609" t="n">
        <v>33.955223880597</v>
      </c>
      <c r="J32" s="594" t="n">
        <v>910</v>
      </c>
      <c r="K32" s="609" t="n">
        <v>13.3250311332503</v>
      </c>
      <c r="L32" s="594" t="n">
        <v>383</v>
      </c>
      <c r="M32" s="594" t="n">
        <v>803</v>
      </c>
    </row>
    <row r="33" customFormat="false" ht="11.25" hidden="false" customHeight="true" outlineLevel="0" collapsed="false">
      <c r="A33" s="607" t="n">
        <v>312</v>
      </c>
      <c r="B33" s="608" t="s">
        <v>1456</v>
      </c>
      <c r="C33" s="594" t="n">
        <v>656</v>
      </c>
      <c r="D33" s="609" t="n">
        <v>86.3636363636364</v>
      </c>
      <c r="E33" s="594" t="n">
        <v>10</v>
      </c>
      <c r="F33" s="594" t="n">
        <v>598</v>
      </c>
      <c r="G33" s="609" t="n">
        <v>87.460815047022</v>
      </c>
      <c r="H33" s="594" t="n">
        <v>479</v>
      </c>
      <c r="I33" s="609" t="n">
        <v>90.0793650793651</v>
      </c>
      <c r="J33" s="594" t="n">
        <v>365</v>
      </c>
      <c r="K33" s="609" t="n">
        <v>11.2804878048781</v>
      </c>
      <c r="L33" s="594" t="n">
        <v>352</v>
      </c>
      <c r="M33" s="594" t="n">
        <v>328</v>
      </c>
    </row>
    <row r="34" customFormat="false" ht="11.25" hidden="false" customHeight="true" outlineLevel="0" collapsed="false">
      <c r="A34" s="607" t="n">
        <v>313</v>
      </c>
      <c r="B34" s="608" t="s">
        <v>1457</v>
      </c>
      <c r="C34" s="594" t="n">
        <v>98</v>
      </c>
      <c r="D34" s="609" t="n">
        <v>22.5</v>
      </c>
      <c r="E34" s="594" t="n">
        <v>3</v>
      </c>
      <c r="F34" s="594" t="n">
        <v>127</v>
      </c>
      <c r="G34" s="609" t="n">
        <v>95.3846153846154</v>
      </c>
      <c r="H34" s="594" t="n">
        <v>91</v>
      </c>
      <c r="I34" s="609" t="n">
        <v>40</v>
      </c>
      <c r="J34" s="594" t="n">
        <v>77</v>
      </c>
      <c r="K34" s="609" t="n">
        <v>-10.4651162790698</v>
      </c>
      <c r="L34" s="594" t="n">
        <v>80</v>
      </c>
      <c r="M34" s="594" t="n">
        <v>86</v>
      </c>
    </row>
    <row r="35" customFormat="false" ht="11.25" hidden="false" customHeight="true" outlineLevel="0" collapsed="false">
      <c r="A35" s="607" t="n">
        <v>401</v>
      </c>
      <c r="B35" s="608" t="s">
        <v>706</v>
      </c>
      <c r="C35" s="594" t="n">
        <v>144</v>
      </c>
      <c r="D35" s="609" t="n">
        <v>-47.6363636363636</v>
      </c>
      <c r="E35" s="594" t="n">
        <v>3</v>
      </c>
      <c r="F35" s="594" t="n">
        <v>130</v>
      </c>
      <c r="G35" s="609" t="n">
        <v>-44.4444444444444</v>
      </c>
      <c r="H35" s="594" t="n">
        <v>100</v>
      </c>
      <c r="I35" s="609" t="n">
        <v>-36.7088607594937</v>
      </c>
      <c r="J35" s="594" t="n">
        <v>144</v>
      </c>
      <c r="K35" s="609" t="n">
        <v>61.7977528089888</v>
      </c>
      <c r="L35" s="594" t="n">
        <v>275</v>
      </c>
      <c r="M35" s="594" t="n">
        <v>89</v>
      </c>
    </row>
    <row r="36" customFormat="false" ht="11.25" hidden="false" customHeight="true" outlineLevel="0" collapsed="false">
      <c r="A36" s="607" t="n">
        <v>501</v>
      </c>
      <c r="B36" s="608" t="s">
        <v>1458</v>
      </c>
      <c r="C36" s="594" t="n">
        <v>542</v>
      </c>
      <c r="D36" s="609" t="n">
        <v>-32.0802005012531</v>
      </c>
      <c r="E36" s="594" t="n">
        <v>4</v>
      </c>
      <c r="F36" s="594" t="n">
        <v>512</v>
      </c>
      <c r="G36" s="609" t="n">
        <v>-26.9614835948645</v>
      </c>
      <c r="H36" s="594" t="n">
        <v>383</v>
      </c>
      <c r="I36" s="609" t="n">
        <v>-17.6344086021505</v>
      </c>
      <c r="J36" s="594" t="n">
        <v>473</v>
      </c>
      <c r="K36" s="609" t="n">
        <v>14.5278450363196</v>
      </c>
      <c r="L36" s="594" t="n">
        <v>798</v>
      </c>
      <c r="M36" s="594" t="n">
        <v>413</v>
      </c>
    </row>
    <row r="37" customFormat="false" ht="11.25" hidden="false" customHeight="true" outlineLevel="0" collapsed="false">
      <c r="A37" s="607" t="n">
        <v>502</v>
      </c>
      <c r="B37" s="608" t="s">
        <v>1459</v>
      </c>
      <c r="C37" s="594" t="n">
        <v>343</v>
      </c>
      <c r="D37" s="609" t="n">
        <v>-18.5273159144893</v>
      </c>
      <c r="E37" s="594" t="n">
        <v>6</v>
      </c>
      <c r="F37" s="594" t="n">
        <v>304</v>
      </c>
      <c r="G37" s="609" t="n">
        <v>-21.4470284237726</v>
      </c>
      <c r="H37" s="594" t="n">
        <v>178</v>
      </c>
      <c r="I37" s="609" t="n">
        <v>-43.8485804416404</v>
      </c>
      <c r="J37" s="594" t="n">
        <v>350</v>
      </c>
      <c r="K37" s="609" t="n">
        <v>-27.536231884058</v>
      </c>
      <c r="L37" s="594" t="n">
        <v>421</v>
      </c>
      <c r="M37" s="594" t="n">
        <v>483</v>
      </c>
    </row>
    <row r="38" customFormat="false" ht="11.25" hidden="false" customHeight="true" outlineLevel="0" collapsed="false">
      <c r="A38" s="607" t="n">
        <v>503</v>
      </c>
      <c r="B38" s="608" t="s">
        <v>1460</v>
      </c>
      <c r="C38" s="594" t="n">
        <v>846</v>
      </c>
      <c r="D38" s="609" t="n">
        <v>48.1611208406305</v>
      </c>
      <c r="E38" s="594" t="n">
        <v>5</v>
      </c>
      <c r="F38" s="594" t="n">
        <v>754</v>
      </c>
      <c r="G38" s="609" t="n">
        <v>50.199203187251</v>
      </c>
      <c r="H38" s="594" t="n">
        <v>472</v>
      </c>
      <c r="I38" s="609" t="n">
        <v>32.5842696629213</v>
      </c>
      <c r="J38" s="594" t="n">
        <v>605</v>
      </c>
      <c r="K38" s="609" t="n">
        <v>-49.3299832495813</v>
      </c>
      <c r="L38" s="594" t="n">
        <v>571</v>
      </c>
      <c r="M38" s="594" t="n">
        <v>1194</v>
      </c>
    </row>
    <row r="39" customFormat="false" ht="11.25" hidden="false" customHeight="true" outlineLevel="0" collapsed="false">
      <c r="A39" s="607" t="n">
        <v>504</v>
      </c>
      <c r="B39" s="608" t="s">
        <v>1461</v>
      </c>
      <c r="C39" s="594" t="n">
        <v>361</v>
      </c>
      <c r="D39" s="609" t="n">
        <v>114.880952380952</v>
      </c>
      <c r="E39" s="594" t="n">
        <v>2</v>
      </c>
      <c r="F39" s="594" t="n">
        <v>342</v>
      </c>
      <c r="G39" s="609" t="n">
        <v>122.077922077922</v>
      </c>
      <c r="H39" s="594" t="n">
        <v>169</v>
      </c>
      <c r="I39" s="609" t="n">
        <v>59.433962264151</v>
      </c>
      <c r="J39" s="594" t="n">
        <v>329</v>
      </c>
      <c r="K39" s="609" t="n">
        <v>120.805369127517</v>
      </c>
      <c r="L39" s="594" t="n">
        <v>168</v>
      </c>
      <c r="M39" s="594" t="n">
        <v>149</v>
      </c>
    </row>
    <row r="40" customFormat="false" ht="11.25" hidden="false" customHeight="true" outlineLevel="0" collapsed="false">
      <c r="A40" s="607" t="n">
        <v>505</v>
      </c>
      <c r="B40" s="608" t="s">
        <v>1462</v>
      </c>
      <c r="C40" s="594" t="n">
        <v>878</v>
      </c>
      <c r="D40" s="609" t="n">
        <v>62.2920517560074</v>
      </c>
      <c r="E40" s="594" t="n">
        <v>10</v>
      </c>
      <c r="F40" s="594" t="n">
        <v>708</v>
      </c>
      <c r="G40" s="609" t="n">
        <v>36.4161849710983</v>
      </c>
      <c r="H40" s="594" t="n">
        <v>337</v>
      </c>
      <c r="I40" s="609" t="n">
        <v>44.6351931330472</v>
      </c>
      <c r="J40" s="594" t="n">
        <v>190</v>
      </c>
      <c r="K40" s="609" t="n">
        <v>-17.3913043478261</v>
      </c>
      <c r="L40" s="594" t="n">
        <v>541</v>
      </c>
      <c r="M40" s="594" t="n">
        <v>230</v>
      </c>
    </row>
    <row r="41" customFormat="false" ht="11.25" hidden="false" customHeight="true" outlineLevel="0" collapsed="false">
      <c r="A41" s="607" t="n">
        <v>506</v>
      </c>
      <c r="B41" s="608" t="s">
        <v>1463</v>
      </c>
      <c r="C41" s="594" t="n">
        <v>260</v>
      </c>
      <c r="D41" s="609" t="n">
        <v>-13.3333333333333</v>
      </c>
      <c r="E41" s="594" t="n">
        <v>2</v>
      </c>
      <c r="F41" s="594" t="n">
        <v>217</v>
      </c>
      <c r="G41" s="609" t="n">
        <v>-29.0849673202614</v>
      </c>
      <c r="H41" s="594" t="n">
        <v>157</v>
      </c>
      <c r="I41" s="609" t="n">
        <v>-28.310502283105</v>
      </c>
      <c r="J41" s="594" t="n">
        <v>404</v>
      </c>
      <c r="K41" s="609" t="n">
        <v>242.372881355932</v>
      </c>
      <c r="L41" s="594" t="n">
        <v>300</v>
      </c>
      <c r="M41" s="594" t="n">
        <v>118</v>
      </c>
    </row>
    <row r="42" customFormat="false" ht="11.25" hidden="false" customHeight="true" outlineLevel="0" collapsed="false">
      <c r="A42" s="607" t="n">
        <v>507</v>
      </c>
      <c r="B42" s="608" t="s">
        <v>1464</v>
      </c>
      <c r="C42" s="594" t="n">
        <v>1151</v>
      </c>
      <c r="D42" s="609" t="n">
        <v>35.7311320754717</v>
      </c>
      <c r="E42" s="594" t="n">
        <v>5</v>
      </c>
      <c r="F42" s="594" t="n">
        <v>1073</v>
      </c>
      <c r="G42" s="609" t="n">
        <v>43.4491978609626</v>
      </c>
      <c r="H42" s="594" t="n">
        <v>646</v>
      </c>
      <c r="I42" s="609" t="n">
        <v>58.3333333333333</v>
      </c>
      <c r="J42" s="594" t="n">
        <v>707</v>
      </c>
      <c r="K42" s="609" t="n">
        <v>-50.697350069735</v>
      </c>
      <c r="L42" s="594" t="n">
        <v>848</v>
      </c>
      <c r="M42" s="594" t="n">
        <v>1434</v>
      </c>
    </row>
    <row r="43" customFormat="false" ht="11.25" hidden="false" customHeight="true" outlineLevel="0" collapsed="false">
      <c r="A43" s="607" t="n">
        <v>508</v>
      </c>
      <c r="B43" s="608" t="s">
        <v>1465</v>
      </c>
      <c r="C43" s="594" t="n">
        <v>1019</v>
      </c>
      <c r="D43" s="609" t="n">
        <v>-8.69175627240144</v>
      </c>
      <c r="E43" s="594" t="n">
        <v>3</v>
      </c>
      <c r="F43" s="594" t="n">
        <v>961</v>
      </c>
      <c r="G43" s="609" t="n">
        <v>-7.14975845410628</v>
      </c>
      <c r="H43" s="594" t="n">
        <v>562</v>
      </c>
      <c r="I43" s="609" t="n">
        <v>-1.23022847100177</v>
      </c>
      <c r="J43" s="594" t="n">
        <v>363</v>
      </c>
      <c r="K43" s="609" t="n">
        <v>-53.2818532818533</v>
      </c>
      <c r="L43" s="594" t="n">
        <v>1116</v>
      </c>
      <c r="M43" s="594" t="n">
        <v>777</v>
      </c>
    </row>
    <row r="44" customFormat="false" ht="11.25" hidden="false" customHeight="true" outlineLevel="0" collapsed="false">
      <c r="A44" s="607" t="n">
        <v>509</v>
      </c>
      <c r="B44" s="608" t="s">
        <v>1466</v>
      </c>
      <c r="C44" s="594" t="n">
        <v>466</v>
      </c>
      <c r="D44" s="609" t="n">
        <v>22.9551451187335</v>
      </c>
      <c r="E44" s="594" t="n">
        <v>5</v>
      </c>
      <c r="F44" s="594" t="n">
        <v>450</v>
      </c>
      <c r="G44" s="609" t="n">
        <v>25</v>
      </c>
      <c r="H44" s="594" t="n">
        <v>293</v>
      </c>
      <c r="I44" s="609" t="n">
        <v>63.6871508379888</v>
      </c>
      <c r="J44" s="594" t="n">
        <v>176</v>
      </c>
      <c r="K44" s="609" t="n">
        <v>4.14201183431953</v>
      </c>
      <c r="L44" s="594" t="n">
        <v>379</v>
      </c>
      <c r="M44" s="594" t="n">
        <v>169</v>
      </c>
    </row>
    <row r="45" customFormat="false" ht="11.25" hidden="false" customHeight="true" outlineLevel="0" collapsed="false">
      <c r="A45" s="607" t="n">
        <v>510</v>
      </c>
      <c r="B45" s="608" t="s">
        <v>1467</v>
      </c>
      <c r="C45" s="594" t="n">
        <v>1365</v>
      </c>
      <c r="D45" s="609" t="n">
        <v>-18.018018018018</v>
      </c>
      <c r="E45" s="594" t="n">
        <v>6</v>
      </c>
      <c r="F45" s="594" t="n">
        <v>1235</v>
      </c>
      <c r="G45" s="609" t="n">
        <v>-22.7158948685857</v>
      </c>
      <c r="H45" s="594" t="n">
        <v>658</v>
      </c>
      <c r="I45" s="609" t="n">
        <v>55.5555555555556</v>
      </c>
      <c r="J45" s="594" t="n">
        <v>513</v>
      </c>
      <c r="K45" s="609" t="n">
        <v>150.243902439024</v>
      </c>
      <c r="L45" s="594" t="n">
        <v>1665</v>
      </c>
      <c r="M45" s="594" t="n">
        <v>205</v>
      </c>
    </row>
    <row r="46" customFormat="false" ht="11.25" hidden="false" customHeight="true" outlineLevel="0" collapsed="false">
      <c r="A46" s="607" t="n">
        <v>511</v>
      </c>
      <c r="B46" s="608" t="s">
        <v>1468</v>
      </c>
      <c r="C46" s="594" t="n">
        <v>1619</v>
      </c>
      <c r="D46" s="609" t="n">
        <v>29.3130990415335</v>
      </c>
      <c r="E46" s="594" t="n">
        <v>10</v>
      </c>
      <c r="F46" s="594" t="n">
        <v>1364</v>
      </c>
      <c r="G46" s="609" t="n">
        <v>33.9882121807466</v>
      </c>
      <c r="H46" s="594" t="n">
        <v>744</v>
      </c>
      <c r="I46" s="609" t="n">
        <v>-0.401606425702823</v>
      </c>
      <c r="J46" s="594" t="n">
        <v>1788</v>
      </c>
      <c r="K46" s="609" t="n">
        <v>22.8021978021978</v>
      </c>
      <c r="L46" s="594" t="n">
        <v>1252</v>
      </c>
      <c r="M46" s="594" t="n">
        <v>1456</v>
      </c>
    </row>
    <row r="47" customFormat="false" ht="11.25" hidden="false" customHeight="true" outlineLevel="0" collapsed="false">
      <c r="A47" s="607" t="n">
        <v>512</v>
      </c>
      <c r="B47" s="608" t="s">
        <v>1469</v>
      </c>
      <c r="C47" s="594" t="n">
        <v>291</v>
      </c>
      <c r="D47" s="609" t="n">
        <v>8.17843866171005</v>
      </c>
      <c r="E47" s="594" t="n">
        <v>7</v>
      </c>
      <c r="F47" s="594" t="n">
        <v>251</v>
      </c>
      <c r="G47" s="609" t="n">
        <v>9.60698689956332</v>
      </c>
      <c r="H47" s="594" t="n">
        <v>167</v>
      </c>
      <c r="I47" s="609" t="n">
        <v>32.5396825396825</v>
      </c>
      <c r="J47" s="594" t="n">
        <v>436</v>
      </c>
      <c r="K47" s="609" t="n">
        <v>39.7435897435897</v>
      </c>
      <c r="L47" s="594" t="n">
        <v>269</v>
      </c>
      <c r="M47" s="594" t="n">
        <v>312</v>
      </c>
    </row>
    <row r="48" customFormat="false" ht="11.25" hidden="false" customHeight="true" outlineLevel="0" collapsed="false">
      <c r="A48" s="607" t="n">
        <v>513</v>
      </c>
      <c r="B48" s="608" t="s">
        <v>1470</v>
      </c>
      <c r="C48" s="594" t="n">
        <v>167</v>
      </c>
      <c r="D48" s="609" t="n">
        <v>13.6054421768707</v>
      </c>
      <c r="E48" s="594" t="n">
        <v>4</v>
      </c>
      <c r="F48" s="594" t="n">
        <v>124</v>
      </c>
      <c r="G48" s="609" t="n">
        <v>4.20168067226892</v>
      </c>
      <c r="H48" s="594" t="n">
        <v>98</v>
      </c>
      <c r="I48" s="609" t="n">
        <v>11.3636363636364</v>
      </c>
      <c r="J48" s="594" t="n">
        <v>273</v>
      </c>
      <c r="K48" s="609" t="n">
        <v>173</v>
      </c>
      <c r="L48" s="594" t="n">
        <v>147</v>
      </c>
      <c r="M48" s="594" t="n">
        <v>100</v>
      </c>
    </row>
    <row r="49" customFormat="false" ht="11.25" hidden="false" customHeight="true" outlineLevel="0" collapsed="false">
      <c r="A49" s="607" t="n">
        <v>601</v>
      </c>
      <c r="B49" s="608" t="s">
        <v>1471</v>
      </c>
      <c r="C49" s="594" t="n">
        <v>586</v>
      </c>
      <c r="D49" s="609" t="n">
        <v>5.96745027124774</v>
      </c>
      <c r="E49" s="594" t="n">
        <v>6</v>
      </c>
      <c r="F49" s="594" t="n">
        <v>463</v>
      </c>
      <c r="G49" s="609" t="n">
        <v>11.8357487922705</v>
      </c>
      <c r="H49" s="594" t="n">
        <v>330</v>
      </c>
      <c r="I49" s="609" t="n">
        <v>14.9825783972126</v>
      </c>
      <c r="J49" s="594" t="n">
        <v>781</v>
      </c>
      <c r="K49" s="609" t="n">
        <v>72.787610619469</v>
      </c>
      <c r="L49" s="594" t="n">
        <v>553</v>
      </c>
      <c r="M49" s="594" t="n">
        <v>452</v>
      </c>
    </row>
    <row r="50" customFormat="false" ht="11.25" hidden="false" customHeight="true" outlineLevel="0" collapsed="false">
      <c r="A50" s="607" t="n">
        <v>602</v>
      </c>
      <c r="B50" s="608" t="s">
        <v>1472</v>
      </c>
      <c r="C50" s="594" t="n">
        <v>285</v>
      </c>
      <c r="D50" s="609" t="n">
        <v>5.55555555555556</v>
      </c>
      <c r="E50" s="594" t="n">
        <v>3</v>
      </c>
      <c r="F50" s="594" t="n">
        <v>242</v>
      </c>
      <c r="G50" s="609" t="n">
        <v>18.0487804878049</v>
      </c>
      <c r="H50" s="594" t="n">
        <v>159</v>
      </c>
      <c r="I50" s="609" t="n">
        <v>6.71140939597315</v>
      </c>
      <c r="J50" s="594" t="n">
        <v>222</v>
      </c>
      <c r="K50" s="609" t="n">
        <v>-39.6739130434783</v>
      </c>
      <c r="L50" s="594" t="n">
        <v>270</v>
      </c>
      <c r="M50" s="594" t="n">
        <v>368</v>
      </c>
    </row>
    <row r="51" customFormat="false" ht="11.25" hidden="false" customHeight="true" outlineLevel="0" collapsed="false">
      <c r="A51" s="607" t="n">
        <v>603</v>
      </c>
      <c r="B51" s="608" t="s">
        <v>1473</v>
      </c>
      <c r="C51" s="594" t="n">
        <v>227</v>
      </c>
      <c r="D51" s="609" t="n">
        <v>47.4025974025974</v>
      </c>
      <c r="E51" s="594" t="n">
        <v>7</v>
      </c>
      <c r="F51" s="594" t="n">
        <v>174</v>
      </c>
      <c r="G51" s="609" t="n">
        <v>39.2</v>
      </c>
      <c r="H51" s="594" t="n">
        <v>123</v>
      </c>
      <c r="I51" s="609" t="n">
        <v>35.1648351648352</v>
      </c>
      <c r="J51" s="594" t="n">
        <v>563</v>
      </c>
      <c r="K51" s="609" t="n">
        <v>98.9399293286219</v>
      </c>
      <c r="L51" s="594" t="n">
        <v>154</v>
      </c>
      <c r="M51" s="594" t="n">
        <v>283</v>
      </c>
    </row>
    <row r="52" customFormat="false" ht="11.25" hidden="false" customHeight="true" outlineLevel="0" collapsed="false">
      <c r="A52" s="607" t="n">
        <v>604</v>
      </c>
      <c r="B52" s="608" t="s">
        <v>1474</v>
      </c>
      <c r="C52" s="594" t="n">
        <v>1819</v>
      </c>
      <c r="D52" s="609" t="n">
        <v>39.3869731800766</v>
      </c>
      <c r="E52" s="594" t="n">
        <v>7</v>
      </c>
      <c r="F52" s="594" t="n">
        <v>1559</v>
      </c>
      <c r="G52" s="609" t="n">
        <v>35.5652173913043</v>
      </c>
      <c r="H52" s="594" t="n">
        <v>728</v>
      </c>
      <c r="I52" s="609" t="n">
        <v>33.5779816513762</v>
      </c>
      <c r="J52" s="594" t="n">
        <v>1149</v>
      </c>
      <c r="K52" s="609" t="n">
        <v>47.3076923076923</v>
      </c>
      <c r="L52" s="594" t="n">
        <v>1305</v>
      </c>
      <c r="M52" s="594" t="n">
        <v>780</v>
      </c>
    </row>
    <row r="53" customFormat="false" ht="11.25" hidden="false" customHeight="true" outlineLevel="0" collapsed="false">
      <c r="A53" s="607" t="n">
        <v>605</v>
      </c>
      <c r="B53" s="608" t="s">
        <v>1475</v>
      </c>
      <c r="C53" s="594" t="n">
        <v>860</v>
      </c>
      <c r="D53" s="609" t="n">
        <v>101.405152224824</v>
      </c>
      <c r="E53" s="594" t="n">
        <v>8</v>
      </c>
      <c r="F53" s="594" t="n">
        <v>648</v>
      </c>
      <c r="G53" s="609" t="n">
        <v>73.7265415549598</v>
      </c>
      <c r="H53" s="594" t="n">
        <v>318</v>
      </c>
      <c r="I53" s="609" t="n">
        <v>45.2054794520548</v>
      </c>
      <c r="J53" s="594" t="n">
        <v>1432</v>
      </c>
      <c r="K53" s="609" t="n">
        <v>247.572815533981</v>
      </c>
      <c r="L53" s="594" t="n">
        <v>427</v>
      </c>
      <c r="M53" s="594" t="n">
        <v>412</v>
      </c>
    </row>
    <row r="54" customFormat="false" ht="11.25" hidden="false" customHeight="true" outlineLevel="0" collapsed="false">
      <c r="A54" s="607" t="n">
        <v>701</v>
      </c>
      <c r="B54" s="608" t="s">
        <v>1476</v>
      </c>
      <c r="C54" s="594" t="n">
        <v>752</v>
      </c>
      <c r="D54" s="609" t="n">
        <v>24.5033112582781</v>
      </c>
      <c r="E54" s="594" t="n">
        <v>6</v>
      </c>
      <c r="F54" s="594" t="n">
        <v>668</v>
      </c>
      <c r="G54" s="609" t="n">
        <v>22.1206581352834</v>
      </c>
      <c r="H54" s="594" t="n">
        <v>536</v>
      </c>
      <c r="I54" s="609" t="n">
        <v>22.0956719817768</v>
      </c>
      <c r="J54" s="594" t="n">
        <v>1732</v>
      </c>
      <c r="K54" s="609" t="n">
        <v>175.796178343949</v>
      </c>
      <c r="L54" s="594" t="n">
        <v>604</v>
      </c>
      <c r="M54" s="594" t="n">
        <v>628</v>
      </c>
    </row>
    <row r="55" customFormat="false" ht="11.25" hidden="false" customHeight="true" outlineLevel="0" collapsed="false">
      <c r="A55" s="607" t="n">
        <v>702</v>
      </c>
      <c r="B55" s="608" t="s">
        <v>1477</v>
      </c>
      <c r="C55" s="594" t="n">
        <v>638</v>
      </c>
      <c r="D55" s="609" t="n">
        <v>23.1660231660232</v>
      </c>
      <c r="E55" s="594" t="n">
        <v>8</v>
      </c>
      <c r="F55" s="594" t="n">
        <v>473</v>
      </c>
      <c r="G55" s="609" t="n">
        <v>5.58035714285714</v>
      </c>
      <c r="H55" s="594" t="n">
        <v>356</v>
      </c>
      <c r="I55" s="609" t="n">
        <v>46.5020576131687</v>
      </c>
      <c r="J55" s="594" t="n">
        <v>364</v>
      </c>
      <c r="K55" s="609" t="n">
        <v>-39.2320534223706</v>
      </c>
      <c r="L55" s="594" t="n">
        <v>518</v>
      </c>
      <c r="M55" s="594" t="n">
        <v>599</v>
      </c>
    </row>
    <row r="56" customFormat="false" ht="11.25" hidden="false" customHeight="true" outlineLevel="0" collapsed="false">
      <c r="A56" s="607" t="n">
        <v>703</v>
      </c>
      <c r="B56" s="608" t="s">
        <v>1478</v>
      </c>
      <c r="C56" s="594" t="n">
        <v>789</v>
      </c>
      <c r="D56" s="609" t="n">
        <v>70.0431034482759</v>
      </c>
      <c r="E56" s="594" t="n">
        <v>9</v>
      </c>
      <c r="F56" s="594" t="n">
        <v>636</v>
      </c>
      <c r="G56" s="609" t="n">
        <v>56.2653562653563</v>
      </c>
      <c r="H56" s="594" t="n">
        <v>391</v>
      </c>
      <c r="I56" s="609" t="n">
        <v>27.3615635179153</v>
      </c>
      <c r="J56" s="594" t="n">
        <v>536</v>
      </c>
      <c r="K56" s="609" t="n">
        <v>-21.4076246334311</v>
      </c>
      <c r="L56" s="594" t="n">
        <v>464</v>
      </c>
      <c r="M56" s="594" t="n">
        <v>682</v>
      </c>
    </row>
    <row r="57" customFormat="false" ht="11.25" hidden="false" customHeight="true" outlineLevel="0" collapsed="false">
      <c r="A57" s="607" t="n">
        <v>704</v>
      </c>
      <c r="B57" s="608" t="s">
        <v>1479</v>
      </c>
      <c r="C57" s="594" t="n">
        <v>700</v>
      </c>
      <c r="D57" s="609" t="n">
        <v>37.524557956778</v>
      </c>
      <c r="E57" s="594" t="n">
        <v>14</v>
      </c>
      <c r="F57" s="594" t="n">
        <v>615</v>
      </c>
      <c r="G57" s="609" t="n">
        <v>39.1402714932127</v>
      </c>
      <c r="H57" s="594" t="n">
        <v>377</v>
      </c>
      <c r="I57" s="609" t="n">
        <v>19.3037974683544</v>
      </c>
      <c r="J57" s="594" t="n">
        <v>644</v>
      </c>
      <c r="K57" s="609" t="n">
        <v>96.9418960244648</v>
      </c>
      <c r="L57" s="594" t="n">
        <v>509</v>
      </c>
      <c r="M57" s="594" t="n">
        <v>327</v>
      </c>
    </row>
    <row r="58" customFormat="false" ht="11.25" hidden="false" customHeight="true" outlineLevel="0" collapsed="false">
      <c r="A58" s="607" t="n">
        <v>705</v>
      </c>
      <c r="B58" s="608" t="s">
        <v>1480</v>
      </c>
      <c r="C58" s="594" t="n">
        <v>337</v>
      </c>
      <c r="D58" s="609" t="n">
        <v>40.4166666666667</v>
      </c>
      <c r="E58" s="594" t="n">
        <v>6</v>
      </c>
      <c r="F58" s="594" t="n">
        <v>316</v>
      </c>
      <c r="G58" s="609" t="n">
        <v>37.9912663755459</v>
      </c>
      <c r="H58" s="594" t="n">
        <v>283</v>
      </c>
      <c r="I58" s="609" t="n">
        <v>29.8165137614679</v>
      </c>
      <c r="J58" s="594" t="n">
        <v>108</v>
      </c>
      <c r="K58" s="609" t="n">
        <v>-17.557251908397</v>
      </c>
      <c r="L58" s="594" t="n">
        <v>240</v>
      </c>
      <c r="M58" s="594" t="n">
        <v>131</v>
      </c>
    </row>
    <row r="59" customFormat="false" ht="11.25" hidden="false" customHeight="true" outlineLevel="0" collapsed="false">
      <c r="A59" s="607" t="n">
        <v>801</v>
      </c>
      <c r="B59" s="608" t="s">
        <v>1481</v>
      </c>
      <c r="C59" s="594" t="n">
        <v>879</v>
      </c>
      <c r="D59" s="609" t="n">
        <v>77.2177419354839</v>
      </c>
      <c r="E59" s="594" t="n">
        <v>14</v>
      </c>
      <c r="F59" s="594" t="n">
        <v>550</v>
      </c>
      <c r="G59" s="609" t="n">
        <v>21.1453744493392</v>
      </c>
      <c r="H59" s="594" t="n">
        <v>327</v>
      </c>
      <c r="I59" s="609" t="n">
        <v>19.7802197802198</v>
      </c>
      <c r="J59" s="594" t="n">
        <v>612</v>
      </c>
      <c r="K59" s="609" t="n">
        <v>6.80628272251309</v>
      </c>
      <c r="L59" s="594" t="n">
        <v>496</v>
      </c>
      <c r="M59" s="594" t="n">
        <v>573</v>
      </c>
    </row>
    <row r="60" customFormat="false" ht="11.25" hidden="false" customHeight="true" outlineLevel="0" collapsed="false">
      <c r="A60" s="607" t="n">
        <v>802</v>
      </c>
      <c r="B60" s="608" t="s">
        <v>1482</v>
      </c>
      <c r="C60" s="594" t="n">
        <v>813</v>
      </c>
      <c r="D60" s="609" t="n">
        <v>107.928388746803</v>
      </c>
      <c r="E60" s="594" t="n">
        <v>16</v>
      </c>
      <c r="F60" s="594" t="n">
        <v>771</v>
      </c>
      <c r="G60" s="609" t="n">
        <v>111.232876712329</v>
      </c>
      <c r="H60" s="594" t="n">
        <v>305</v>
      </c>
      <c r="I60" s="609" t="n">
        <v>23.4817813765182</v>
      </c>
      <c r="J60" s="594" t="n">
        <v>819</v>
      </c>
      <c r="K60" s="609" t="n">
        <v>76.5086206896552</v>
      </c>
      <c r="L60" s="594" t="n">
        <v>391</v>
      </c>
      <c r="M60" s="594" t="n">
        <v>464</v>
      </c>
    </row>
    <row r="61" customFormat="false" ht="11.25" hidden="false" customHeight="true" outlineLevel="0" collapsed="false">
      <c r="A61" s="607" t="n">
        <v>803</v>
      </c>
      <c r="B61" s="608" t="s">
        <v>1483</v>
      </c>
      <c r="C61" s="594" t="n">
        <v>729</v>
      </c>
      <c r="D61" s="609" t="n">
        <v>54.4491525423729</v>
      </c>
      <c r="E61" s="594" t="n">
        <v>8</v>
      </c>
      <c r="F61" s="594" t="n">
        <v>663</v>
      </c>
      <c r="G61" s="609" t="n">
        <v>41.063829787234</v>
      </c>
      <c r="H61" s="594" t="n">
        <v>426</v>
      </c>
      <c r="I61" s="609" t="n">
        <v>27.9279279279279</v>
      </c>
      <c r="J61" s="594" t="n">
        <v>614</v>
      </c>
      <c r="K61" s="609" t="n">
        <v>-44.3336355394379</v>
      </c>
      <c r="L61" s="594" t="n">
        <v>472</v>
      </c>
      <c r="M61" s="594" t="n">
        <v>1103</v>
      </c>
    </row>
    <row r="62" customFormat="false" ht="11.25" hidden="false" customHeight="true" outlineLevel="0" collapsed="false">
      <c r="A62" s="607" t="n">
        <v>804</v>
      </c>
      <c r="B62" s="608" t="s">
        <v>1484</v>
      </c>
      <c r="C62" s="594" t="n">
        <v>553</v>
      </c>
      <c r="D62" s="609" t="n">
        <v>49.4594594594595</v>
      </c>
      <c r="E62" s="594" t="n">
        <v>8</v>
      </c>
      <c r="F62" s="594" t="n">
        <v>484</v>
      </c>
      <c r="G62" s="609" t="n">
        <v>46.2235649546828</v>
      </c>
      <c r="H62" s="594" t="n">
        <v>288</v>
      </c>
      <c r="I62" s="609" t="n">
        <v>44</v>
      </c>
      <c r="J62" s="594" t="n">
        <v>419</v>
      </c>
      <c r="K62" s="609" t="n">
        <v>-6.47321428571429</v>
      </c>
      <c r="L62" s="594" t="n">
        <v>370</v>
      </c>
      <c r="M62" s="594" t="n">
        <v>448</v>
      </c>
    </row>
    <row r="63" customFormat="false" ht="11.25" hidden="false" customHeight="true" outlineLevel="0" collapsed="false">
      <c r="A63" s="607" t="n">
        <v>805</v>
      </c>
      <c r="B63" s="608" t="s">
        <v>1485</v>
      </c>
      <c r="C63" s="594" t="n">
        <v>638</v>
      </c>
      <c r="D63" s="609" t="n">
        <v>29.6747967479675</v>
      </c>
      <c r="E63" s="594" t="n">
        <v>6</v>
      </c>
      <c r="F63" s="594" t="n">
        <v>589</v>
      </c>
      <c r="G63" s="609" t="n">
        <v>22.4532224532225</v>
      </c>
      <c r="H63" s="594" t="n">
        <v>389</v>
      </c>
      <c r="I63" s="609" t="n">
        <v>41.970802919708</v>
      </c>
      <c r="J63" s="594" t="n">
        <v>266</v>
      </c>
      <c r="K63" s="609" t="n">
        <v>-2.56410256410257</v>
      </c>
      <c r="L63" s="594" t="n">
        <v>492</v>
      </c>
      <c r="M63" s="594" t="n">
        <v>273</v>
      </c>
    </row>
    <row r="64" customFormat="false" ht="11.25" hidden="false" customHeight="true" outlineLevel="0" collapsed="false">
      <c r="A64" s="610"/>
      <c r="B64" s="611"/>
    </row>
    <row r="65" customFormat="false" ht="11.25" hidden="false" customHeight="true" outlineLevel="0" collapsed="false">
      <c r="A65" s="594" t="s">
        <v>1486</v>
      </c>
      <c r="F65" s="594" t="s">
        <v>1487</v>
      </c>
    </row>
    <row r="66" customFormat="false" ht="11.25" hidden="false" customHeight="true" outlineLevel="0" collapsed="false">
      <c r="A66" s="594" t="s">
        <v>1488</v>
      </c>
      <c r="F66" s="594" t="s">
        <v>1489</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7</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8</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9</v>
      </c>
      <c r="B9" s="598"/>
      <c r="C9" s="599" t="s">
        <v>1490</v>
      </c>
      <c r="D9" s="599"/>
      <c r="E9" s="599" t="s">
        <v>1491</v>
      </c>
      <c r="F9" s="599"/>
      <c r="G9" s="599" t="s">
        <v>1492</v>
      </c>
      <c r="H9" s="599"/>
      <c r="I9" s="599" t="s">
        <v>1493</v>
      </c>
      <c r="J9" s="599"/>
      <c r="K9" s="600" t="s">
        <v>1494</v>
      </c>
      <c r="L9" s="600"/>
    </row>
    <row r="10" s="601" customFormat="true" ht="12.75" hidden="false" customHeight="true" outlineLevel="0" collapsed="false">
      <c r="A10" s="598"/>
      <c r="B10" s="598"/>
      <c r="C10" s="599" t="s">
        <v>1495</v>
      </c>
      <c r="D10" s="599" t="s">
        <v>1496</v>
      </c>
      <c r="E10" s="599" t="s">
        <v>1495</v>
      </c>
      <c r="F10" s="599" t="s">
        <v>1496</v>
      </c>
      <c r="G10" s="599" t="s">
        <v>1495</v>
      </c>
      <c r="H10" s="599" t="s">
        <v>1496</v>
      </c>
      <c r="I10" s="599" t="s">
        <v>1495</v>
      </c>
      <c r="J10" s="599" t="s">
        <v>1496</v>
      </c>
      <c r="K10" s="599" t="s">
        <v>1495</v>
      </c>
      <c r="L10" s="600" t="s">
        <v>1496</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4</v>
      </c>
      <c r="D14" s="600" t="s">
        <v>1439</v>
      </c>
      <c r="E14" s="599" t="s">
        <v>554</v>
      </c>
      <c r="F14" s="600" t="s">
        <v>1439</v>
      </c>
      <c r="G14" s="599" t="s">
        <v>554</v>
      </c>
      <c r="H14" s="600" t="s">
        <v>1439</v>
      </c>
      <c r="I14" s="599" t="s">
        <v>554</v>
      </c>
      <c r="J14" s="600" t="s">
        <v>1439</v>
      </c>
      <c r="K14" s="599" t="s">
        <v>554</v>
      </c>
      <c r="L14" s="600" t="s">
        <v>1439</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40</v>
      </c>
      <c r="C16" s="612" t="n">
        <v>378</v>
      </c>
      <c r="D16" s="612" t="n">
        <v>403</v>
      </c>
      <c r="E16" s="594" t="n">
        <v>288</v>
      </c>
      <c r="F16" s="594" t="n">
        <v>186</v>
      </c>
      <c r="G16" s="594" t="n">
        <v>374</v>
      </c>
      <c r="H16" s="594" t="n">
        <v>506</v>
      </c>
      <c r="I16" s="612" t="n">
        <v>1091</v>
      </c>
      <c r="J16" s="612" t="n">
        <v>1449</v>
      </c>
      <c r="K16" s="612" t="n">
        <v>1440</v>
      </c>
      <c r="L16" s="612"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41</v>
      </c>
      <c r="C17" s="612" t="n">
        <v>479</v>
      </c>
      <c r="D17" s="612" t="n">
        <v>812</v>
      </c>
      <c r="E17" s="594" t="n">
        <v>550</v>
      </c>
      <c r="F17" s="594" t="n">
        <v>460</v>
      </c>
      <c r="G17" s="594" t="n">
        <v>444</v>
      </c>
      <c r="H17" s="594" t="n">
        <v>289</v>
      </c>
      <c r="I17" s="612" t="n">
        <v>1632</v>
      </c>
      <c r="J17" s="612" t="n">
        <v>2698</v>
      </c>
      <c r="K17" s="612" t="n">
        <v>1733</v>
      </c>
      <c r="L17" s="612" t="n">
        <v>2029</v>
      </c>
    </row>
    <row r="18" customFormat="false" ht="11.25" hidden="false" customHeight="true" outlineLevel="0" collapsed="false">
      <c r="A18" s="607" t="n">
        <v>103</v>
      </c>
      <c r="B18" s="608" t="s">
        <v>1442</v>
      </c>
      <c r="C18" s="612" t="n">
        <v>609</v>
      </c>
      <c r="D18" s="612" t="n">
        <v>161</v>
      </c>
      <c r="E18" s="594" t="n">
        <v>298</v>
      </c>
      <c r="F18" s="594" t="n">
        <v>132</v>
      </c>
      <c r="G18" s="594" t="n">
        <v>369</v>
      </c>
      <c r="H18" s="594" t="n">
        <v>105</v>
      </c>
      <c r="I18" s="612" t="n">
        <v>1702</v>
      </c>
      <c r="J18" s="612" t="n">
        <v>701</v>
      </c>
      <c r="K18" s="612" t="n">
        <v>1051</v>
      </c>
      <c r="L18" s="612" t="n">
        <v>573</v>
      </c>
    </row>
    <row r="19" customFormat="false" ht="11.25" hidden="false" customHeight="true" outlineLevel="0" collapsed="false">
      <c r="A19" s="607" t="n">
        <v>104</v>
      </c>
      <c r="B19" s="608" t="s">
        <v>1443</v>
      </c>
      <c r="C19" s="612" t="n">
        <v>993</v>
      </c>
      <c r="D19" s="612" t="n">
        <v>405</v>
      </c>
      <c r="E19" s="594" t="n">
        <v>787</v>
      </c>
      <c r="F19" s="594" t="n">
        <v>727</v>
      </c>
      <c r="G19" s="594" t="n">
        <v>958</v>
      </c>
      <c r="H19" s="594" t="n">
        <v>281</v>
      </c>
      <c r="I19" s="612" t="n">
        <v>3255</v>
      </c>
      <c r="J19" s="612" t="n">
        <v>2057</v>
      </c>
      <c r="K19" s="612" t="n">
        <v>3451</v>
      </c>
      <c r="L19" s="612" t="n">
        <v>2597</v>
      </c>
    </row>
    <row r="20" customFormat="false" ht="11.25" hidden="false" customHeight="true" outlineLevel="0" collapsed="false">
      <c r="A20" s="607" t="n">
        <v>105</v>
      </c>
      <c r="B20" s="608" t="s">
        <v>1444</v>
      </c>
      <c r="C20" s="612" t="n">
        <v>119</v>
      </c>
      <c r="D20" s="612" t="n">
        <v>373</v>
      </c>
      <c r="E20" s="594" t="n">
        <v>173</v>
      </c>
      <c r="F20" s="594" t="n">
        <v>310</v>
      </c>
      <c r="G20" s="594" t="n">
        <v>110</v>
      </c>
      <c r="H20" s="594" t="n">
        <v>451</v>
      </c>
      <c r="I20" s="612" t="n">
        <v>542</v>
      </c>
      <c r="J20" s="612" t="n">
        <v>2037</v>
      </c>
      <c r="K20" s="612" t="n">
        <v>362</v>
      </c>
      <c r="L20" s="612" t="n">
        <v>2314</v>
      </c>
    </row>
    <row r="21" customFormat="false" ht="11.25" hidden="false" customHeight="true" outlineLevel="0" collapsed="false">
      <c r="A21" s="607" t="n">
        <v>201</v>
      </c>
      <c r="B21" s="608" t="s">
        <v>708</v>
      </c>
      <c r="C21" s="612" t="n">
        <v>944</v>
      </c>
      <c r="D21" s="612" t="n">
        <v>696</v>
      </c>
      <c r="E21" s="594" t="n">
        <v>1138</v>
      </c>
      <c r="F21" s="594" t="n">
        <v>407</v>
      </c>
      <c r="G21" s="594" t="n">
        <v>928</v>
      </c>
      <c r="H21" s="594" t="n">
        <v>160</v>
      </c>
      <c r="I21" s="612" t="n">
        <v>4129</v>
      </c>
      <c r="J21" s="612" t="n">
        <v>1822</v>
      </c>
      <c r="K21" s="612" t="n">
        <v>4186</v>
      </c>
      <c r="L21" s="612" t="n">
        <v>2598</v>
      </c>
    </row>
    <row r="22" customFormat="false" ht="11.25" hidden="false" customHeight="true" outlineLevel="0" collapsed="false">
      <c r="A22" s="607" t="n">
        <v>301</v>
      </c>
      <c r="B22" s="608" t="s">
        <v>1445</v>
      </c>
      <c r="C22" s="612" t="n">
        <v>376</v>
      </c>
      <c r="D22" s="612" t="n">
        <v>373</v>
      </c>
      <c r="E22" s="594" t="n">
        <v>397</v>
      </c>
      <c r="F22" s="594" t="n">
        <v>200</v>
      </c>
      <c r="G22" s="594" t="n">
        <v>405</v>
      </c>
      <c r="H22" s="594" t="n">
        <v>355</v>
      </c>
      <c r="I22" s="612" t="n">
        <v>1409</v>
      </c>
      <c r="J22" s="612" t="n">
        <v>960</v>
      </c>
      <c r="K22" s="612" t="n">
        <v>1401</v>
      </c>
      <c r="L22" s="612" t="n">
        <v>1598</v>
      </c>
    </row>
    <row r="23" customFormat="false" ht="11.25" hidden="false" customHeight="true" outlineLevel="0" collapsed="false">
      <c r="A23" s="607" t="n">
        <v>302</v>
      </c>
      <c r="B23" s="608" t="s">
        <v>1446</v>
      </c>
      <c r="C23" s="612" t="n">
        <v>276</v>
      </c>
      <c r="D23" s="612" t="n">
        <v>530</v>
      </c>
      <c r="E23" s="594" t="n">
        <v>291</v>
      </c>
      <c r="F23" s="594" t="n">
        <v>322</v>
      </c>
      <c r="G23" s="594" t="n">
        <v>375</v>
      </c>
      <c r="H23" s="594" t="n">
        <v>861</v>
      </c>
      <c r="I23" s="612" t="n">
        <v>1110</v>
      </c>
      <c r="J23" s="612" t="n">
        <v>1213</v>
      </c>
      <c r="K23" s="612" t="n">
        <v>1064</v>
      </c>
      <c r="L23" s="612" t="n">
        <v>1290</v>
      </c>
    </row>
    <row r="24" customFormat="false" ht="11.25" hidden="false" customHeight="true" outlineLevel="0" collapsed="false">
      <c r="A24" s="607" t="n">
        <v>303</v>
      </c>
      <c r="B24" s="608" t="s">
        <v>1447</v>
      </c>
      <c r="C24" s="612" t="n">
        <v>430</v>
      </c>
      <c r="D24" s="612" t="n">
        <v>692</v>
      </c>
      <c r="E24" s="594" t="n">
        <v>171</v>
      </c>
      <c r="F24" s="594" t="n">
        <v>261</v>
      </c>
      <c r="G24" s="594" t="n">
        <v>195</v>
      </c>
      <c r="H24" s="594" t="n">
        <v>445</v>
      </c>
      <c r="I24" s="612" t="n">
        <v>932</v>
      </c>
      <c r="J24" s="612" t="n">
        <v>2044</v>
      </c>
      <c r="K24" s="612" t="n">
        <v>753</v>
      </c>
      <c r="L24" s="612" t="n">
        <v>1329</v>
      </c>
    </row>
    <row r="25" customFormat="false" ht="11.25" hidden="false" customHeight="true" outlineLevel="0" collapsed="false">
      <c r="A25" s="607" t="n">
        <v>304</v>
      </c>
      <c r="B25" s="608" t="s">
        <v>1448</v>
      </c>
      <c r="C25" s="612" t="n">
        <v>567</v>
      </c>
      <c r="D25" s="612" t="n">
        <v>1014</v>
      </c>
      <c r="E25" s="594" t="n">
        <v>706</v>
      </c>
      <c r="F25" s="594" t="n">
        <v>1197</v>
      </c>
      <c r="G25" s="594" t="n">
        <v>658</v>
      </c>
      <c r="H25" s="594" t="n">
        <v>872</v>
      </c>
      <c r="I25" s="612" t="n">
        <v>2285</v>
      </c>
      <c r="J25" s="612" t="n">
        <v>4574</v>
      </c>
      <c r="K25" s="612" t="n">
        <v>1970</v>
      </c>
      <c r="L25" s="612" t="n">
        <v>5488</v>
      </c>
    </row>
    <row r="26" customFormat="false" ht="11.25" hidden="false" customHeight="true" outlineLevel="0" collapsed="false">
      <c r="A26" s="607" t="n">
        <v>305</v>
      </c>
      <c r="B26" s="608" t="s">
        <v>1449</v>
      </c>
      <c r="C26" s="612" t="n">
        <v>333</v>
      </c>
      <c r="D26" s="612" t="n">
        <v>177</v>
      </c>
      <c r="E26" s="594" t="n">
        <v>180</v>
      </c>
      <c r="F26" s="594" t="n">
        <v>227</v>
      </c>
      <c r="G26" s="594" t="n">
        <v>123</v>
      </c>
      <c r="H26" s="594" t="n">
        <v>48</v>
      </c>
      <c r="I26" s="612" t="n">
        <v>793</v>
      </c>
      <c r="J26" s="612" t="n">
        <v>698</v>
      </c>
      <c r="K26" s="612" t="n">
        <v>489</v>
      </c>
      <c r="L26" s="612" t="n">
        <v>699</v>
      </c>
    </row>
    <row r="27" customFormat="false" ht="11.25" hidden="false" customHeight="true" outlineLevel="0" collapsed="false">
      <c r="A27" s="607" t="n">
        <v>306</v>
      </c>
      <c r="B27" s="608" t="s">
        <v>1450</v>
      </c>
      <c r="C27" s="612" t="n">
        <v>541</v>
      </c>
      <c r="D27" s="612" t="n">
        <v>438</v>
      </c>
      <c r="E27" s="594" t="n">
        <v>485</v>
      </c>
      <c r="F27" s="594" t="n">
        <v>683</v>
      </c>
      <c r="G27" s="594" t="n">
        <v>465</v>
      </c>
      <c r="H27" s="594" t="n">
        <v>849</v>
      </c>
      <c r="I27" s="612" t="n">
        <v>1817</v>
      </c>
      <c r="J27" s="612" t="n">
        <v>1980</v>
      </c>
      <c r="K27" s="612" t="n">
        <v>1657</v>
      </c>
      <c r="L27" s="612" t="n">
        <v>4038</v>
      </c>
    </row>
    <row r="28" customFormat="false" ht="11.25" hidden="false" customHeight="true" outlineLevel="0" collapsed="false">
      <c r="A28" s="607" t="n">
        <v>307</v>
      </c>
      <c r="B28" s="608" t="s">
        <v>1451</v>
      </c>
      <c r="C28" s="612" t="n">
        <v>836</v>
      </c>
      <c r="D28" s="612" t="n">
        <v>1013</v>
      </c>
      <c r="E28" s="594" t="n">
        <v>434</v>
      </c>
      <c r="F28" s="594" t="n">
        <v>787</v>
      </c>
      <c r="G28" s="594" t="n">
        <v>467</v>
      </c>
      <c r="H28" s="594" t="n">
        <v>227</v>
      </c>
      <c r="I28" s="612" t="n">
        <v>1885</v>
      </c>
      <c r="J28" s="612" t="n">
        <v>2115</v>
      </c>
      <c r="K28" s="612" t="n">
        <v>1444</v>
      </c>
      <c r="L28" s="612" t="n">
        <v>1584</v>
      </c>
    </row>
    <row r="29" customFormat="false" ht="11.25" hidden="false" customHeight="true" outlineLevel="0" collapsed="false">
      <c r="A29" s="607" t="n">
        <v>308</v>
      </c>
      <c r="B29" s="608" t="s">
        <v>1452</v>
      </c>
      <c r="C29" s="612" t="n">
        <v>158</v>
      </c>
      <c r="D29" s="612" t="n">
        <v>356</v>
      </c>
      <c r="E29" s="594" t="n">
        <v>102</v>
      </c>
      <c r="F29" s="594" t="n">
        <v>124</v>
      </c>
      <c r="G29" s="594" t="n">
        <v>95</v>
      </c>
      <c r="H29" s="594" t="n">
        <v>58</v>
      </c>
      <c r="I29" s="612" t="n">
        <v>436</v>
      </c>
      <c r="J29" s="612" t="n">
        <v>561</v>
      </c>
      <c r="K29" s="612" t="n">
        <v>376</v>
      </c>
      <c r="L29" s="612" t="n">
        <v>450</v>
      </c>
    </row>
    <row r="30" customFormat="false" ht="11.25" hidden="false" customHeight="true" outlineLevel="0" collapsed="false">
      <c r="A30" s="607" t="n">
        <v>309</v>
      </c>
      <c r="B30" s="608" t="s">
        <v>1453</v>
      </c>
      <c r="C30" s="612" t="n">
        <v>115</v>
      </c>
      <c r="D30" s="612" t="n">
        <v>222</v>
      </c>
      <c r="E30" s="594" t="n">
        <v>53</v>
      </c>
      <c r="F30" s="594" t="n">
        <v>283</v>
      </c>
      <c r="G30" s="594" t="n">
        <v>242</v>
      </c>
      <c r="H30" s="594" t="n">
        <v>146</v>
      </c>
      <c r="I30" s="612" t="n">
        <v>432</v>
      </c>
      <c r="J30" s="612" t="n">
        <v>828</v>
      </c>
      <c r="K30" s="612" t="n">
        <v>575</v>
      </c>
      <c r="L30" s="612" t="n">
        <v>751</v>
      </c>
    </row>
    <row r="31" customFormat="false" ht="11.25" hidden="false" customHeight="true" outlineLevel="0" collapsed="false">
      <c r="A31" s="607" t="n">
        <v>310</v>
      </c>
      <c r="B31" s="608" t="s">
        <v>1454</v>
      </c>
      <c r="C31" s="612" t="n">
        <v>594</v>
      </c>
      <c r="D31" s="612" t="n">
        <v>654</v>
      </c>
      <c r="E31" s="594" t="n">
        <v>630</v>
      </c>
      <c r="F31" s="594" t="n">
        <v>522</v>
      </c>
      <c r="G31" s="594" t="n">
        <v>702</v>
      </c>
      <c r="H31" s="594" t="n">
        <v>761</v>
      </c>
      <c r="I31" s="612" t="n">
        <v>2006</v>
      </c>
      <c r="J31" s="612" t="n">
        <v>2580</v>
      </c>
      <c r="K31" s="612" t="n">
        <v>2022</v>
      </c>
      <c r="L31" s="612" t="n">
        <v>2545</v>
      </c>
    </row>
    <row r="32" customFormat="false" ht="11.25" hidden="false" customHeight="true" outlineLevel="0" collapsed="false">
      <c r="A32" s="607" t="n">
        <v>311</v>
      </c>
      <c r="B32" s="608" t="s">
        <v>1455</v>
      </c>
      <c r="C32" s="612" t="n">
        <v>528</v>
      </c>
      <c r="D32" s="612" t="n">
        <v>1009</v>
      </c>
      <c r="E32" s="594" t="n">
        <v>390</v>
      </c>
      <c r="F32" s="594" t="n">
        <v>803</v>
      </c>
      <c r="G32" s="594" t="n">
        <v>545</v>
      </c>
      <c r="H32" s="594" t="n">
        <v>825</v>
      </c>
      <c r="I32" s="612" t="n">
        <v>1621</v>
      </c>
      <c r="J32" s="612" t="n">
        <v>3084</v>
      </c>
      <c r="K32" s="612" t="n">
        <v>1334</v>
      </c>
      <c r="L32" s="612" t="n">
        <v>3051</v>
      </c>
    </row>
    <row r="33" customFormat="false" ht="11.25" hidden="false" customHeight="true" outlineLevel="0" collapsed="false">
      <c r="A33" s="607" t="n">
        <v>312</v>
      </c>
      <c r="B33" s="608" t="s">
        <v>1456</v>
      </c>
      <c r="C33" s="612" t="n">
        <v>521</v>
      </c>
      <c r="D33" s="612" t="n">
        <v>443</v>
      </c>
      <c r="E33" s="594" t="n">
        <v>464</v>
      </c>
      <c r="F33" s="594" t="n">
        <v>840</v>
      </c>
      <c r="G33" s="594" t="n">
        <v>512</v>
      </c>
      <c r="H33" s="594" t="n">
        <v>510</v>
      </c>
      <c r="I33" s="612" t="n">
        <v>1566</v>
      </c>
      <c r="J33" s="612" t="n">
        <v>1781</v>
      </c>
      <c r="K33" s="612" t="n">
        <v>1895</v>
      </c>
      <c r="L33" s="612" t="n">
        <v>1883</v>
      </c>
    </row>
    <row r="34" customFormat="false" ht="11.25" hidden="false" customHeight="true" outlineLevel="0" collapsed="false">
      <c r="A34" s="607" t="n">
        <v>313</v>
      </c>
      <c r="B34" s="608" t="s">
        <v>1457</v>
      </c>
      <c r="C34" s="612" t="n">
        <v>99</v>
      </c>
      <c r="D34" s="612" t="n">
        <v>145</v>
      </c>
      <c r="E34" s="594" t="n">
        <v>132</v>
      </c>
      <c r="F34" s="594" t="n">
        <v>190</v>
      </c>
      <c r="G34" s="594" t="n">
        <v>115</v>
      </c>
      <c r="H34" s="594" t="n">
        <v>50</v>
      </c>
      <c r="I34" s="612" t="n">
        <v>401</v>
      </c>
      <c r="J34" s="612" t="n">
        <v>460</v>
      </c>
      <c r="K34" s="612" t="n">
        <v>547</v>
      </c>
      <c r="L34" s="612" t="n">
        <v>684</v>
      </c>
    </row>
    <row r="35" customFormat="false" ht="11.25" hidden="false" customHeight="true" outlineLevel="0" collapsed="false">
      <c r="A35" s="607" t="n">
        <v>401</v>
      </c>
      <c r="B35" s="608" t="s">
        <v>706</v>
      </c>
      <c r="C35" s="612" t="n">
        <v>194</v>
      </c>
      <c r="D35" s="612" t="n">
        <v>180</v>
      </c>
      <c r="E35" s="594" t="n">
        <v>351</v>
      </c>
      <c r="F35" s="594" t="n">
        <v>116</v>
      </c>
      <c r="G35" s="594" t="n">
        <v>106</v>
      </c>
      <c r="H35" s="594" t="n">
        <v>386</v>
      </c>
      <c r="I35" s="612" t="n">
        <v>990</v>
      </c>
      <c r="J35" s="612" t="n">
        <v>496</v>
      </c>
      <c r="K35" s="612" t="n">
        <v>1255</v>
      </c>
      <c r="L35" s="612" t="n">
        <v>818</v>
      </c>
    </row>
    <row r="36" customFormat="false" ht="11.25" hidden="false" customHeight="true" outlineLevel="0" collapsed="false">
      <c r="A36" s="607" t="n">
        <v>501</v>
      </c>
      <c r="B36" s="608" t="s">
        <v>1458</v>
      </c>
      <c r="C36" s="612" t="n">
        <v>627</v>
      </c>
      <c r="D36" s="612" t="n">
        <v>522</v>
      </c>
      <c r="E36" s="594" t="n">
        <v>702</v>
      </c>
      <c r="F36" s="594" t="n">
        <v>390</v>
      </c>
      <c r="G36" s="594" t="n">
        <v>660</v>
      </c>
      <c r="H36" s="594" t="n">
        <v>586</v>
      </c>
      <c r="I36" s="612" t="n">
        <v>2942</v>
      </c>
      <c r="J36" s="612" t="n">
        <v>1979</v>
      </c>
      <c r="K36" s="612" t="n">
        <v>2982</v>
      </c>
      <c r="L36" s="612" t="n">
        <v>2119</v>
      </c>
    </row>
    <row r="37" customFormat="false" ht="11.25" hidden="false" customHeight="true" outlineLevel="0" collapsed="false">
      <c r="A37" s="607" t="n">
        <v>502</v>
      </c>
      <c r="B37" s="608" t="s">
        <v>1459</v>
      </c>
      <c r="C37" s="612" t="n">
        <v>306</v>
      </c>
      <c r="D37" s="612" t="n">
        <v>512</v>
      </c>
      <c r="E37" s="594" t="n">
        <v>304</v>
      </c>
      <c r="F37" s="594" t="n">
        <v>289</v>
      </c>
      <c r="G37" s="594" t="n">
        <v>207</v>
      </c>
      <c r="H37" s="594" t="n">
        <v>273</v>
      </c>
      <c r="I37" s="612" t="n">
        <v>1226</v>
      </c>
      <c r="J37" s="612" t="n">
        <v>1610</v>
      </c>
      <c r="K37" s="612" t="n">
        <v>988</v>
      </c>
      <c r="L37" s="612" t="n">
        <v>1018</v>
      </c>
    </row>
    <row r="38" customFormat="false" ht="11.25" hidden="false" customHeight="true" outlineLevel="0" collapsed="false">
      <c r="A38" s="607" t="n">
        <v>503</v>
      </c>
      <c r="B38" s="608" t="s">
        <v>1460</v>
      </c>
      <c r="C38" s="612" t="n">
        <v>1111</v>
      </c>
      <c r="D38" s="612" t="n">
        <v>712</v>
      </c>
      <c r="E38" s="594" t="n">
        <v>923</v>
      </c>
      <c r="F38" s="594" t="n">
        <v>600</v>
      </c>
      <c r="G38" s="594" t="n">
        <v>761</v>
      </c>
      <c r="H38" s="594" t="n">
        <v>932</v>
      </c>
      <c r="I38" s="612" t="n">
        <v>3353</v>
      </c>
      <c r="J38" s="612" t="n">
        <v>3031</v>
      </c>
      <c r="K38" s="612" t="n">
        <v>3773</v>
      </c>
      <c r="L38" s="612" t="n">
        <v>3356</v>
      </c>
    </row>
    <row r="39" customFormat="false" ht="11.25" hidden="false" customHeight="true" outlineLevel="0" collapsed="false">
      <c r="A39" s="607" t="n">
        <v>504</v>
      </c>
      <c r="B39" s="608" t="s">
        <v>1461</v>
      </c>
      <c r="C39" s="612" t="n">
        <v>375</v>
      </c>
      <c r="D39" s="612" t="n">
        <v>1089</v>
      </c>
      <c r="E39" s="594" t="n">
        <v>470</v>
      </c>
      <c r="F39" s="594" t="n">
        <v>198</v>
      </c>
      <c r="G39" s="594" t="n">
        <v>366</v>
      </c>
      <c r="H39" s="594" t="n">
        <v>338</v>
      </c>
      <c r="I39" s="612" t="n">
        <v>1247</v>
      </c>
      <c r="J39" s="612" t="n">
        <v>1499</v>
      </c>
      <c r="K39" s="612" t="n">
        <v>1796</v>
      </c>
      <c r="L39" s="612" t="n">
        <v>1736</v>
      </c>
    </row>
    <row r="40" customFormat="false" ht="11.25" hidden="false" customHeight="true" outlineLevel="0" collapsed="false">
      <c r="A40" s="607" t="n">
        <v>505</v>
      </c>
      <c r="B40" s="608" t="s">
        <v>1462</v>
      </c>
      <c r="C40" s="612" t="n">
        <v>734</v>
      </c>
      <c r="D40" s="612" t="n">
        <v>627</v>
      </c>
      <c r="E40" s="594" t="n">
        <v>864</v>
      </c>
      <c r="F40" s="594" t="n">
        <v>432</v>
      </c>
      <c r="G40" s="594" t="n">
        <v>630</v>
      </c>
      <c r="H40" s="594" t="n">
        <v>241</v>
      </c>
      <c r="I40" s="612" t="n">
        <v>2746</v>
      </c>
      <c r="J40" s="612" t="n">
        <v>1511</v>
      </c>
      <c r="K40" s="612" t="n">
        <v>2650</v>
      </c>
      <c r="L40" s="612" t="n">
        <v>1235</v>
      </c>
    </row>
    <row r="41" customFormat="false" ht="11.25" hidden="false" customHeight="true" outlineLevel="0" collapsed="false">
      <c r="A41" s="607" t="n">
        <v>506</v>
      </c>
      <c r="B41" s="608" t="s">
        <v>1463</v>
      </c>
      <c r="C41" s="612" t="n">
        <v>696</v>
      </c>
      <c r="D41" s="612" t="n">
        <v>430</v>
      </c>
      <c r="E41" s="594" t="n">
        <v>621</v>
      </c>
      <c r="F41" s="594" t="n">
        <v>1026</v>
      </c>
      <c r="G41" s="594" t="n">
        <v>465</v>
      </c>
      <c r="H41" s="594" t="n">
        <v>221</v>
      </c>
      <c r="I41" s="612" t="n">
        <v>1921</v>
      </c>
      <c r="J41" s="612" t="n">
        <v>1852</v>
      </c>
      <c r="K41" s="612" t="n">
        <v>2111</v>
      </c>
      <c r="L41" s="612" t="n">
        <v>2128</v>
      </c>
    </row>
    <row r="42" customFormat="false" ht="11.25" hidden="false" customHeight="true" outlineLevel="0" collapsed="false">
      <c r="A42" s="607" t="n">
        <v>507</v>
      </c>
      <c r="B42" s="608" t="s">
        <v>1464</v>
      </c>
      <c r="C42" s="612" t="n">
        <v>850</v>
      </c>
      <c r="D42" s="612" t="n">
        <v>869</v>
      </c>
      <c r="E42" s="594" t="n">
        <v>819</v>
      </c>
      <c r="F42" s="594" t="n">
        <v>1515</v>
      </c>
      <c r="G42" s="594" t="n">
        <v>829</v>
      </c>
      <c r="H42" s="594" t="n">
        <v>469</v>
      </c>
      <c r="I42" s="612" t="n">
        <v>3333</v>
      </c>
      <c r="J42" s="612" t="n">
        <v>4422</v>
      </c>
      <c r="K42" s="612" t="n">
        <v>3633</v>
      </c>
      <c r="L42" s="612" t="n">
        <v>4486</v>
      </c>
    </row>
    <row r="43" customFormat="false" ht="11.25" hidden="false" customHeight="true" outlineLevel="0" collapsed="false">
      <c r="A43" s="607" t="n">
        <v>508</v>
      </c>
      <c r="B43" s="608" t="s">
        <v>1465</v>
      </c>
      <c r="C43" s="612" t="n">
        <v>1491</v>
      </c>
      <c r="D43" s="612" t="n">
        <v>1147</v>
      </c>
      <c r="E43" s="594" t="n">
        <v>1552</v>
      </c>
      <c r="F43" s="594" t="n">
        <v>816</v>
      </c>
      <c r="G43" s="594" t="n">
        <v>722</v>
      </c>
      <c r="H43" s="594" t="n">
        <v>320</v>
      </c>
      <c r="I43" s="612" t="n">
        <v>5105</v>
      </c>
      <c r="J43" s="612" t="n">
        <v>3941</v>
      </c>
      <c r="K43" s="612" t="n">
        <v>4889</v>
      </c>
      <c r="L43" s="612" t="n">
        <v>3956</v>
      </c>
    </row>
    <row r="44" customFormat="false" ht="11.25" hidden="false" customHeight="true" outlineLevel="0" collapsed="false">
      <c r="A44" s="607" t="n">
        <v>509</v>
      </c>
      <c r="B44" s="608" t="s">
        <v>1466</v>
      </c>
      <c r="C44" s="612" t="n">
        <v>329</v>
      </c>
      <c r="D44" s="612" t="n">
        <v>168</v>
      </c>
      <c r="E44" s="594" t="n">
        <v>361</v>
      </c>
      <c r="F44" s="594" t="n">
        <v>188</v>
      </c>
      <c r="G44" s="594" t="n">
        <v>433</v>
      </c>
      <c r="H44" s="594" t="n">
        <v>123</v>
      </c>
      <c r="I44" s="612" t="n">
        <v>1492</v>
      </c>
      <c r="J44" s="612" t="n">
        <v>816</v>
      </c>
      <c r="K44" s="612" t="n">
        <v>1316</v>
      </c>
      <c r="L44" s="612" t="n">
        <v>861</v>
      </c>
    </row>
    <row r="45" customFormat="false" ht="11.25" hidden="false" customHeight="true" outlineLevel="0" collapsed="false">
      <c r="A45" s="607" t="n">
        <v>510</v>
      </c>
      <c r="B45" s="608" t="s">
        <v>1467</v>
      </c>
      <c r="C45" s="612" t="n">
        <v>1469</v>
      </c>
      <c r="D45" s="612" t="n">
        <v>204</v>
      </c>
      <c r="E45" s="594" t="n">
        <v>1051</v>
      </c>
      <c r="F45" s="594" t="n">
        <v>648</v>
      </c>
      <c r="G45" s="594" t="n">
        <v>1260</v>
      </c>
      <c r="H45" s="594" t="n">
        <v>181</v>
      </c>
      <c r="I45" s="612" t="n">
        <v>5705</v>
      </c>
      <c r="J45" s="612" t="n">
        <v>1568</v>
      </c>
      <c r="K45" s="612" t="n">
        <v>4191</v>
      </c>
      <c r="L45" s="612" t="n">
        <v>1817</v>
      </c>
      <c r="M45" s="594"/>
    </row>
    <row r="46" customFormat="false" ht="11.25" hidden="false" customHeight="true" outlineLevel="0" collapsed="false">
      <c r="A46" s="607" t="n">
        <v>511</v>
      </c>
      <c r="B46" s="608" t="s">
        <v>1468</v>
      </c>
      <c r="C46" s="612" t="n">
        <v>1641</v>
      </c>
      <c r="D46" s="612" t="n">
        <v>1322</v>
      </c>
      <c r="E46" s="594" t="n">
        <v>1730</v>
      </c>
      <c r="F46" s="594" t="n">
        <v>1366</v>
      </c>
      <c r="G46" s="594" t="n">
        <v>1428</v>
      </c>
      <c r="H46" s="594" t="n">
        <v>1559</v>
      </c>
      <c r="I46" s="612" t="n">
        <v>5711</v>
      </c>
      <c r="J46" s="612" t="n">
        <v>5322</v>
      </c>
      <c r="K46" s="612" t="n">
        <v>5709</v>
      </c>
      <c r="L46" s="612" t="n">
        <v>5350</v>
      </c>
      <c r="M46" s="594"/>
    </row>
    <row r="47" customFormat="false" ht="11.25" hidden="false" customHeight="true" outlineLevel="0" collapsed="false">
      <c r="A47" s="607" t="n">
        <v>512</v>
      </c>
      <c r="B47" s="608" t="s">
        <v>1469</v>
      </c>
      <c r="C47" s="612" t="n">
        <v>303</v>
      </c>
      <c r="D47" s="612" t="n">
        <v>222</v>
      </c>
      <c r="E47" s="594" t="n">
        <v>238</v>
      </c>
      <c r="F47" s="594" t="n">
        <v>418</v>
      </c>
      <c r="G47" s="594" t="n">
        <v>217</v>
      </c>
      <c r="H47" s="594" t="n">
        <v>138</v>
      </c>
      <c r="I47" s="612" t="n">
        <v>987</v>
      </c>
      <c r="J47" s="612" t="n">
        <v>1145</v>
      </c>
      <c r="K47" s="612" t="n">
        <v>1104</v>
      </c>
      <c r="L47" s="612" t="n">
        <v>1221</v>
      </c>
      <c r="M47" s="594"/>
    </row>
    <row r="48" customFormat="false" ht="11.25" hidden="false" customHeight="true" outlineLevel="0" collapsed="false">
      <c r="A48" s="607" t="n">
        <v>513</v>
      </c>
      <c r="B48" s="608" t="s">
        <v>1470</v>
      </c>
      <c r="C48" s="612" t="n">
        <v>206</v>
      </c>
      <c r="D48" s="612" t="n">
        <v>201</v>
      </c>
      <c r="E48" s="594" t="n">
        <v>190</v>
      </c>
      <c r="F48" s="594" t="n">
        <v>197</v>
      </c>
      <c r="G48" s="594" t="n">
        <v>116</v>
      </c>
      <c r="H48" s="594" t="n">
        <v>201</v>
      </c>
      <c r="I48" s="612" t="n">
        <v>664</v>
      </c>
      <c r="J48" s="612" t="n">
        <v>807</v>
      </c>
      <c r="K48" s="612" t="n">
        <v>849</v>
      </c>
      <c r="L48" s="612" t="n">
        <v>1042</v>
      </c>
      <c r="M48" s="594"/>
    </row>
    <row r="49" customFormat="false" ht="11.25" hidden="false" customHeight="true" outlineLevel="0" collapsed="false">
      <c r="A49" s="607" t="n">
        <v>601</v>
      </c>
      <c r="B49" s="608" t="s">
        <v>1471</v>
      </c>
      <c r="C49" s="612" t="n">
        <v>515</v>
      </c>
      <c r="D49" s="612" t="n">
        <v>643</v>
      </c>
      <c r="E49" s="594" t="n">
        <v>325</v>
      </c>
      <c r="F49" s="594" t="n">
        <v>559</v>
      </c>
      <c r="G49" s="594" t="n">
        <v>714</v>
      </c>
      <c r="H49" s="594" t="n">
        <v>473</v>
      </c>
      <c r="I49" s="612" t="n">
        <v>2003</v>
      </c>
      <c r="J49" s="612" t="n">
        <v>1993</v>
      </c>
      <c r="K49" s="612" t="n">
        <v>1527</v>
      </c>
      <c r="L49" s="612" t="n">
        <v>2044</v>
      </c>
      <c r="M49" s="594"/>
    </row>
    <row r="50" customFormat="false" ht="11.25" hidden="false" customHeight="true" outlineLevel="0" collapsed="false">
      <c r="A50" s="607" t="n">
        <v>602</v>
      </c>
      <c r="B50" s="608" t="s">
        <v>1472</v>
      </c>
      <c r="C50" s="612" t="n">
        <v>432</v>
      </c>
      <c r="D50" s="612" t="n">
        <v>461</v>
      </c>
      <c r="E50" s="594" t="n">
        <v>213</v>
      </c>
      <c r="F50" s="594" t="n">
        <v>255</v>
      </c>
      <c r="G50" s="594" t="n">
        <v>210</v>
      </c>
      <c r="H50" s="594" t="n">
        <v>1087</v>
      </c>
      <c r="I50" s="612" t="n">
        <v>1067</v>
      </c>
      <c r="J50" s="612" t="n">
        <v>1460</v>
      </c>
      <c r="K50" s="612" t="n">
        <v>814</v>
      </c>
      <c r="L50" s="612" t="n">
        <v>1569</v>
      </c>
      <c r="M50" s="594"/>
    </row>
    <row r="51" customFormat="false" ht="11.25" hidden="false" customHeight="true" outlineLevel="0" collapsed="false">
      <c r="A51" s="607" t="n">
        <v>603</v>
      </c>
      <c r="B51" s="608" t="s">
        <v>1473</v>
      </c>
      <c r="C51" s="612" t="n">
        <v>231</v>
      </c>
      <c r="D51" s="612" t="n">
        <v>513</v>
      </c>
      <c r="E51" s="594" t="n">
        <v>99</v>
      </c>
      <c r="F51" s="594" t="n">
        <v>230</v>
      </c>
      <c r="G51" s="594" t="n">
        <v>139</v>
      </c>
      <c r="H51" s="594" t="n">
        <v>163</v>
      </c>
      <c r="I51" s="612" t="n">
        <v>626</v>
      </c>
      <c r="J51" s="612" t="n">
        <v>1211</v>
      </c>
      <c r="K51" s="612" t="n">
        <v>554</v>
      </c>
      <c r="L51" s="612" t="n">
        <v>947</v>
      </c>
    </row>
    <row r="52" customFormat="false" ht="11.25" hidden="false" customHeight="true" outlineLevel="0" collapsed="false">
      <c r="A52" s="607" t="n">
        <v>604</v>
      </c>
      <c r="B52" s="608" t="s">
        <v>1474</v>
      </c>
      <c r="C52" s="612" t="n">
        <v>1683</v>
      </c>
      <c r="D52" s="612" t="n">
        <v>1558</v>
      </c>
      <c r="E52" s="594" t="n">
        <v>2027</v>
      </c>
      <c r="F52" s="594" t="n">
        <v>1202</v>
      </c>
      <c r="G52" s="594" t="n">
        <v>2119</v>
      </c>
      <c r="H52" s="594" t="n">
        <v>1244</v>
      </c>
      <c r="I52" s="612" t="n">
        <v>6637</v>
      </c>
      <c r="J52" s="612" t="n">
        <v>4989</v>
      </c>
      <c r="K52" s="612" t="n">
        <v>6151</v>
      </c>
      <c r="L52" s="612" t="n">
        <v>6081</v>
      </c>
    </row>
    <row r="53" customFormat="false" ht="11.25" hidden="false" customHeight="true" outlineLevel="0" collapsed="false">
      <c r="A53" s="607" t="n">
        <v>605</v>
      </c>
      <c r="B53" s="608" t="s">
        <v>1475</v>
      </c>
      <c r="C53" s="612" t="n">
        <v>495</v>
      </c>
      <c r="D53" s="612" t="n">
        <v>471</v>
      </c>
      <c r="E53" s="594" t="n">
        <v>589</v>
      </c>
      <c r="F53" s="594" t="n">
        <v>1180</v>
      </c>
      <c r="G53" s="594" t="n">
        <v>626</v>
      </c>
      <c r="H53" s="594" t="n">
        <v>527</v>
      </c>
      <c r="I53" s="612" t="n">
        <v>1877</v>
      </c>
      <c r="J53" s="612" t="n">
        <v>2406</v>
      </c>
      <c r="K53" s="612" t="n">
        <v>2180</v>
      </c>
      <c r="L53" s="612" t="n">
        <v>2629</v>
      </c>
    </row>
    <row r="54" customFormat="false" ht="11.25" hidden="false" customHeight="true" outlineLevel="0" collapsed="false">
      <c r="A54" s="607" t="n">
        <v>701</v>
      </c>
      <c r="B54" s="608" t="s">
        <v>1476</v>
      </c>
      <c r="C54" s="612" t="n">
        <v>725</v>
      </c>
      <c r="D54" s="612" t="n">
        <v>975</v>
      </c>
      <c r="E54" s="594" t="n">
        <v>504</v>
      </c>
      <c r="F54" s="594" t="n">
        <v>596</v>
      </c>
      <c r="G54" s="594" t="n">
        <v>698</v>
      </c>
      <c r="H54" s="594" t="n">
        <v>439</v>
      </c>
      <c r="I54" s="612" t="n">
        <v>2368</v>
      </c>
      <c r="J54" s="612" t="n">
        <v>2702</v>
      </c>
      <c r="K54" s="612" t="n">
        <v>1986</v>
      </c>
      <c r="L54" s="612" t="n">
        <v>2449</v>
      </c>
    </row>
    <row r="55" customFormat="false" ht="11.25" hidden="false" customHeight="true" outlineLevel="0" collapsed="false">
      <c r="A55" s="607" t="n">
        <v>702</v>
      </c>
      <c r="B55" s="608" t="s">
        <v>1477</v>
      </c>
      <c r="C55" s="612" t="n">
        <v>418</v>
      </c>
      <c r="D55" s="612" t="n">
        <v>438</v>
      </c>
      <c r="E55" s="594" t="n">
        <v>634</v>
      </c>
      <c r="F55" s="594" t="n">
        <v>825</v>
      </c>
      <c r="G55" s="594" t="n">
        <v>814</v>
      </c>
      <c r="H55" s="594" t="n">
        <v>474</v>
      </c>
      <c r="I55" s="612" t="n">
        <v>1905</v>
      </c>
      <c r="J55" s="612" t="n">
        <v>2353</v>
      </c>
      <c r="K55" s="612" t="n">
        <v>1694</v>
      </c>
      <c r="L55" s="612" t="n">
        <v>1324</v>
      </c>
    </row>
    <row r="56" customFormat="false" ht="11.25" hidden="false" customHeight="true" outlineLevel="0" collapsed="false">
      <c r="A56" s="607" t="n">
        <v>703</v>
      </c>
      <c r="B56" s="608" t="s">
        <v>1478</v>
      </c>
      <c r="C56" s="612" t="n">
        <v>619</v>
      </c>
      <c r="D56" s="612" t="n">
        <v>437</v>
      </c>
      <c r="E56" s="594" t="n">
        <v>585</v>
      </c>
      <c r="F56" s="594" t="n">
        <v>389</v>
      </c>
      <c r="G56" s="594" t="n">
        <v>641</v>
      </c>
      <c r="H56" s="594" t="n">
        <v>539</v>
      </c>
      <c r="I56" s="612" t="n">
        <v>2135</v>
      </c>
      <c r="J56" s="612" t="n">
        <v>1810</v>
      </c>
      <c r="K56" s="612" t="n">
        <v>1915</v>
      </c>
      <c r="L56" s="612" t="n">
        <v>2544</v>
      </c>
    </row>
    <row r="57" customFormat="false" ht="11.25" hidden="false" customHeight="true" outlineLevel="0" collapsed="false">
      <c r="A57" s="607" t="n">
        <v>704</v>
      </c>
      <c r="B57" s="608" t="s">
        <v>1479</v>
      </c>
      <c r="C57" s="612" t="n">
        <v>629</v>
      </c>
      <c r="D57" s="612" t="n">
        <v>360</v>
      </c>
      <c r="E57" s="594" t="n">
        <v>518</v>
      </c>
      <c r="F57" s="594" t="n">
        <v>452</v>
      </c>
      <c r="G57" s="594" t="n">
        <v>703</v>
      </c>
      <c r="H57" s="594" t="n">
        <v>352</v>
      </c>
      <c r="I57" s="612" t="n">
        <v>2066</v>
      </c>
      <c r="J57" s="612" t="n">
        <v>1337</v>
      </c>
      <c r="K57" s="612" t="n">
        <v>2126</v>
      </c>
      <c r="L57" s="612" t="n">
        <v>1339</v>
      </c>
    </row>
    <row r="58" customFormat="false" ht="11.25" hidden="false" customHeight="true" outlineLevel="0" collapsed="false">
      <c r="A58" s="607" t="n">
        <v>705</v>
      </c>
      <c r="B58" s="608" t="s">
        <v>1480</v>
      </c>
      <c r="C58" s="612" t="n">
        <v>228</v>
      </c>
      <c r="D58" s="612" t="n">
        <v>198</v>
      </c>
      <c r="E58" s="594" t="n">
        <v>266</v>
      </c>
      <c r="F58" s="594" t="n">
        <v>271</v>
      </c>
      <c r="G58" s="594" t="n">
        <v>279</v>
      </c>
      <c r="H58" s="594" t="n">
        <v>112</v>
      </c>
      <c r="I58" s="612" t="n">
        <v>890</v>
      </c>
      <c r="J58" s="612" t="n">
        <v>773</v>
      </c>
      <c r="K58" s="612" t="n">
        <v>841</v>
      </c>
      <c r="L58" s="612" t="n">
        <v>822</v>
      </c>
    </row>
    <row r="59" customFormat="false" ht="11.25" hidden="false" customHeight="true" outlineLevel="0" collapsed="false">
      <c r="A59" s="607" t="n">
        <v>801</v>
      </c>
      <c r="B59" s="608" t="s">
        <v>1481</v>
      </c>
      <c r="C59" s="612" t="n">
        <v>609</v>
      </c>
      <c r="D59" s="612" t="n">
        <v>1438</v>
      </c>
      <c r="E59" s="594" t="n">
        <v>622</v>
      </c>
      <c r="F59" s="594" t="n">
        <v>483</v>
      </c>
      <c r="G59" s="594" t="n">
        <v>565</v>
      </c>
      <c r="H59" s="594" t="n">
        <v>334</v>
      </c>
      <c r="I59" s="612" t="n">
        <v>2083</v>
      </c>
      <c r="J59" s="612" t="n">
        <v>2861</v>
      </c>
      <c r="K59" s="612" t="n">
        <v>1898</v>
      </c>
      <c r="L59" s="612" t="n">
        <v>2145</v>
      </c>
    </row>
    <row r="60" customFormat="false" ht="11.25" hidden="false" customHeight="true" outlineLevel="0" collapsed="false">
      <c r="A60" s="607" t="n">
        <v>802</v>
      </c>
      <c r="B60" s="608" t="s">
        <v>1482</v>
      </c>
      <c r="C60" s="612" t="n">
        <v>408</v>
      </c>
      <c r="D60" s="612" t="n">
        <v>441</v>
      </c>
      <c r="E60" s="594" t="n">
        <v>428</v>
      </c>
      <c r="F60" s="594" t="n">
        <v>442</v>
      </c>
      <c r="G60" s="594" t="n">
        <v>367</v>
      </c>
      <c r="H60" s="594" t="n">
        <v>405</v>
      </c>
      <c r="I60" s="612" t="n">
        <v>1567</v>
      </c>
      <c r="J60" s="612" t="n">
        <v>2068</v>
      </c>
      <c r="K60" s="612" t="n">
        <v>1480</v>
      </c>
      <c r="L60" s="612" t="n">
        <v>2050</v>
      </c>
    </row>
    <row r="61" customFormat="false" ht="11.25" hidden="false" customHeight="true" outlineLevel="0" collapsed="false">
      <c r="A61" s="607" t="n">
        <v>803</v>
      </c>
      <c r="B61" s="608" t="s">
        <v>1483</v>
      </c>
      <c r="C61" s="612" t="n">
        <v>608</v>
      </c>
      <c r="D61" s="612" t="n">
        <v>549</v>
      </c>
      <c r="E61" s="594" t="n">
        <v>582</v>
      </c>
      <c r="F61" s="594" t="n">
        <v>1116</v>
      </c>
      <c r="G61" s="594" t="n">
        <v>606</v>
      </c>
      <c r="H61" s="594" t="n">
        <v>931</v>
      </c>
      <c r="I61" s="612" t="n">
        <v>2210</v>
      </c>
      <c r="J61" s="612" t="n">
        <v>3433</v>
      </c>
      <c r="K61" s="612" t="n">
        <v>2428</v>
      </c>
      <c r="L61" s="612" t="n">
        <v>3410</v>
      </c>
    </row>
    <row r="62" customFormat="false" ht="11.25" hidden="false" customHeight="true" outlineLevel="0" collapsed="false">
      <c r="A62" s="607" t="n">
        <v>804</v>
      </c>
      <c r="B62" s="608" t="s">
        <v>1484</v>
      </c>
      <c r="C62" s="612" t="n">
        <v>463</v>
      </c>
      <c r="D62" s="612" t="n">
        <v>1379</v>
      </c>
      <c r="E62" s="594" t="n">
        <v>576</v>
      </c>
      <c r="F62" s="594" t="n">
        <v>556</v>
      </c>
      <c r="G62" s="594" t="n">
        <v>503</v>
      </c>
      <c r="H62" s="594" t="n">
        <v>391</v>
      </c>
      <c r="I62" s="612" t="n">
        <v>1986</v>
      </c>
      <c r="J62" s="612" t="n">
        <v>2643</v>
      </c>
      <c r="K62" s="612" t="n">
        <v>1926</v>
      </c>
      <c r="L62" s="612" t="n">
        <v>1551</v>
      </c>
    </row>
    <row r="63" customFormat="false" ht="11.25" hidden="false" customHeight="true" outlineLevel="0" collapsed="false">
      <c r="A63" s="607" t="n">
        <v>805</v>
      </c>
      <c r="B63" s="608" t="s">
        <v>1485</v>
      </c>
      <c r="C63" s="612" t="n">
        <v>635</v>
      </c>
      <c r="D63" s="612" t="n">
        <v>658</v>
      </c>
      <c r="E63" s="594" t="n">
        <v>742</v>
      </c>
      <c r="F63" s="594" t="n">
        <v>800</v>
      </c>
      <c r="G63" s="594" t="n">
        <v>991</v>
      </c>
      <c r="H63" s="594" t="n">
        <v>869</v>
      </c>
      <c r="I63" s="612" t="n">
        <v>2219</v>
      </c>
      <c r="J63" s="612" t="n">
        <v>2011</v>
      </c>
      <c r="K63" s="612" t="n">
        <v>2032</v>
      </c>
      <c r="L63" s="612" t="n">
        <v>1871</v>
      </c>
    </row>
    <row r="64" customFormat="false" ht="11.25" hidden="false" customHeight="true" outlineLevel="0" collapsed="false">
      <c r="A64" s="613"/>
      <c r="B64" s="614"/>
    </row>
    <row r="65" customFormat="false" ht="11.25" hidden="false" customHeight="true" outlineLevel="0" collapsed="false">
      <c r="A65" s="594" t="s">
        <v>1497</v>
      </c>
      <c r="C65" s="615"/>
    </row>
    <row r="66" customFormat="false" ht="11.25" hidden="false" customHeight="true" outlineLevel="0" collapsed="false">
      <c r="A66" s="594" t="s">
        <v>1498</v>
      </c>
      <c r="C66" s="615"/>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7</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8</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9</v>
      </c>
      <c r="B9" s="598"/>
      <c r="C9" s="599" t="s">
        <v>567</v>
      </c>
      <c r="D9" s="599"/>
      <c r="E9" s="599"/>
      <c r="F9" s="599"/>
      <c r="G9" s="599"/>
      <c r="H9" s="599"/>
      <c r="I9" s="599"/>
      <c r="J9" s="599"/>
      <c r="K9" s="599"/>
      <c r="L9" s="600" t="s">
        <v>1430</v>
      </c>
      <c r="M9" s="600"/>
    </row>
    <row r="10" customFormat="false" ht="12.75" hidden="false" customHeight="true" outlineLevel="0" collapsed="false">
      <c r="A10" s="598"/>
      <c r="B10" s="598"/>
      <c r="C10" s="599" t="s">
        <v>1431</v>
      </c>
      <c r="D10" s="599"/>
      <c r="E10" s="599"/>
      <c r="F10" s="599" t="s">
        <v>392</v>
      </c>
      <c r="G10" s="599"/>
      <c r="H10" s="599"/>
      <c r="I10" s="599"/>
      <c r="J10" s="599" t="s">
        <v>403</v>
      </c>
      <c r="K10" s="599"/>
      <c r="L10" s="599" t="s">
        <v>1432</v>
      </c>
      <c r="M10" s="600" t="s">
        <v>1433</v>
      </c>
    </row>
    <row r="11" customFormat="false" ht="15.75" hidden="false" customHeight="true" outlineLevel="0" collapsed="false">
      <c r="A11" s="598"/>
      <c r="B11" s="598"/>
      <c r="C11" s="599"/>
      <c r="D11" s="599"/>
      <c r="E11" s="599"/>
      <c r="F11" s="599" t="s">
        <v>1314</v>
      </c>
      <c r="G11" s="599"/>
      <c r="H11" s="599"/>
      <c r="I11" s="599"/>
      <c r="J11" s="599"/>
      <c r="K11" s="599"/>
      <c r="L11" s="599"/>
      <c r="M11" s="600"/>
    </row>
    <row r="12" customFormat="false" ht="12.75" hidden="false" customHeight="true" outlineLevel="0" collapsed="false">
      <c r="A12" s="598"/>
      <c r="B12" s="598"/>
      <c r="C12" s="599" t="s">
        <v>1316</v>
      </c>
      <c r="D12" s="599"/>
      <c r="E12" s="599"/>
      <c r="F12" s="599" t="s">
        <v>1434</v>
      </c>
      <c r="G12" s="599"/>
      <c r="H12" s="599"/>
      <c r="I12" s="599"/>
      <c r="J12" s="599" t="s">
        <v>413</v>
      </c>
      <c r="K12" s="599"/>
      <c r="L12" s="599"/>
      <c r="M12" s="600"/>
    </row>
    <row r="13" customFormat="false" ht="36.75" hidden="false" customHeight="true" outlineLevel="0" collapsed="false">
      <c r="A13" s="598"/>
      <c r="B13" s="598"/>
      <c r="C13" s="602" t="s">
        <v>1435</v>
      </c>
      <c r="D13" s="602"/>
      <c r="E13" s="602" t="s">
        <v>1436</v>
      </c>
      <c r="F13" s="602" t="s">
        <v>673</v>
      </c>
      <c r="G13" s="602"/>
      <c r="H13" s="602" t="s">
        <v>1437</v>
      </c>
      <c r="I13" s="602"/>
      <c r="J13" s="599"/>
      <c r="K13" s="599"/>
      <c r="L13" s="599"/>
      <c r="M13" s="600"/>
    </row>
    <row r="14" customFormat="false" ht="12.75" hidden="false" customHeight="true" outlineLevel="0" collapsed="false">
      <c r="A14" s="598"/>
      <c r="B14" s="598"/>
      <c r="C14" s="603" t="s">
        <v>554</v>
      </c>
      <c r="D14" s="599" t="s">
        <v>1438</v>
      </c>
      <c r="E14" s="599" t="s">
        <v>554</v>
      </c>
      <c r="F14" s="599"/>
      <c r="G14" s="599" t="s">
        <v>1438</v>
      </c>
      <c r="H14" s="599" t="s">
        <v>554</v>
      </c>
      <c r="I14" s="599" t="s">
        <v>1438</v>
      </c>
      <c r="J14" s="599" t="s">
        <v>1439</v>
      </c>
      <c r="K14" s="599" t="s">
        <v>1438</v>
      </c>
      <c r="L14" s="599" t="s">
        <v>554</v>
      </c>
      <c r="M14" s="600" t="s">
        <v>1439</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9</v>
      </c>
      <c r="C16" s="594" t="n">
        <v>599</v>
      </c>
      <c r="D16" s="609" t="n">
        <v>87.7742946708464</v>
      </c>
      <c r="E16" s="594" t="n">
        <v>9</v>
      </c>
      <c r="F16" s="594" t="n">
        <v>523</v>
      </c>
      <c r="G16" s="609" t="n">
        <v>80.9688581314879</v>
      </c>
      <c r="H16" s="594" t="n">
        <v>335</v>
      </c>
      <c r="I16" s="609" t="n">
        <v>46.2882096069869</v>
      </c>
      <c r="J16" s="594" t="n">
        <v>693</v>
      </c>
      <c r="K16" s="609" t="n">
        <v>34.5631067961165</v>
      </c>
      <c r="L16" s="594" t="n">
        <v>319</v>
      </c>
      <c r="M16" s="594" t="n">
        <v>515</v>
      </c>
    </row>
    <row r="17" customFormat="false" ht="11.25" hidden="false" customHeight="true" outlineLevel="0" collapsed="false">
      <c r="A17" s="607" t="n">
        <v>807</v>
      </c>
      <c r="B17" s="608" t="s">
        <v>1500</v>
      </c>
      <c r="C17" s="594" t="n">
        <v>358</v>
      </c>
      <c r="D17" s="609" t="n">
        <v>17.7631578947368</v>
      </c>
      <c r="E17" s="594" t="n">
        <v>6</v>
      </c>
      <c r="F17" s="594" t="n">
        <v>322</v>
      </c>
      <c r="G17" s="609" t="n">
        <v>34.1666666666667</v>
      </c>
      <c r="H17" s="594" t="n">
        <v>258</v>
      </c>
      <c r="I17" s="609" t="n">
        <v>48.2758620689655</v>
      </c>
      <c r="J17" s="594" t="n">
        <v>189</v>
      </c>
      <c r="K17" s="609" t="n">
        <v>-38.0327868852459</v>
      </c>
      <c r="L17" s="594" t="n">
        <v>304</v>
      </c>
      <c r="M17" s="594" t="n">
        <v>305</v>
      </c>
    </row>
    <row r="18" customFormat="false" ht="11.25" hidden="false" customHeight="true" outlineLevel="0" collapsed="false">
      <c r="A18" s="607" t="n">
        <v>808</v>
      </c>
      <c r="B18" s="608" t="s">
        <v>1501</v>
      </c>
      <c r="C18" s="594" t="n">
        <v>393</v>
      </c>
      <c r="D18" s="609" t="n">
        <v>26.7741935483871</v>
      </c>
      <c r="E18" s="594" t="n">
        <v>9</v>
      </c>
      <c r="F18" s="594" t="n">
        <v>365</v>
      </c>
      <c r="G18" s="609" t="n">
        <v>29.4326241134752</v>
      </c>
      <c r="H18" s="594" t="n">
        <v>180</v>
      </c>
      <c r="I18" s="609" t="n">
        <v>23.2876712328767</v>
      </c>
      <c r="J18" s="594" t="n">
        <v>357</v>
      </c>
      <c r="K18" s="609" t="n">
        <v>42.8</v>
      </c>
      <c r="L18" s="594" t="n">
        <v>310</v>
      </c>
      <c r="M18" s="594" t="n">
        <v>250</v>
      </c>
    </row>
    <row r="19" customFormat="false" ht="11.25" hidden="false" customHeight="true" outlineLevel="0" collapsed="false">
      <c r="A19" s="607" t="n">
        <v>809</v>
      </c>
      <c r="B19" s="608" t="s">
        <v>1502</v>
      </c>
      <c r="C19" s="594" t="n">
        <v>364</v>
      </c>
      <c r="D19" s="609" t="n">
        <v>53.5864978902953</v>
      </c>
      <c r="E19" s="594" t="n">
        <v>8</v>
      </c>
      <c r="F19" s="594" t="n">
        <v>330</v>
      </c>
      <c r="G19" s="609" t="n">
        <v>76.4705882352941</v>
      </c>
      <c r="H19" s="594" t="n">
        <v>190</v>
      </c>
      <c r="I19" s="609" t="n">
        <v>31.0344827586207</v>
      </c>
      <c r="J19" s="594" t="n">
        <v>596</v>
      </c>
      <c r="K19" s="609" t="n">
        <v>58.9333333333333</v>
      </c>
      <c r="L19" s="594" t="n">
        <v>237</v>
      </c>
      <c r="M19" s="594" t="n">
        <v>375</v>
      </c>
    </row>
    <row r="20" customFormat="false" ht="11.25" hidden="false" customHeight="true" outlineLevel="0" collapsed="false">
      <c r="A20" s="607" t="n">
        <v>810</v>
      </c>
      <c r="B20" s="608" t="s">
        <v>1503</v>
      </c>
      <c r="C20" s="594" t="n">
        <v>1938</v>
      </c>
      <c r="D20" s="609" t="n">
        <v>8.57142857142857</v>
      </c>
      <c r="E20" s="594" t="n">
        <v>72</v>
      </c>
      <c r="F20" s="594" t="n">
        <v>1676</v>
      </c>
      <c r="G20" s="609" t="n">
        <v>2.44498777506112</v>
      </c>
      <c r="H20" s="594" t="n">
        <v>820</v>
      </c>
      <c r="I20" s="609" t="n">
        <v>9.04255319148936</v>
      </c>
      <c r="J20" s="594" t="n">
        <v>1170</v>
      </c>
      <c r="K20" s="609" t="n">
        <v>29.8557158712541</v>
      </c>
      <c r="L20" s="594" t="n">
        <v>1785</v>
      </c>
      <c r="M20" s="594" t="n">
        <v>901</v>
      </c>
    </row>
    <row r="21" customFormat="false" ht="11.25" hidden="false" customHeight="true" outlineLevel="0" collapsed="false">
      <c r="A21" s="607" t="n">
        <v>811</v>
      </c>
      <c r="B21" s="608" t="s">
        <v>1504</v>
      </c>
      <c r="C21" s="594" t="n">
        <v>847</v>
      </c>
      <c r="D21" s="609" t="n">
        <v>23.469387755102</v>
      </c>
      <c r="E21" s="594" t="n">
        <v>8</v>
      </c>
      <c r="F21" s="594" t="n">
        <v>715</v>
      </c>
      <c r="G21" s="609" t="n">
        <v>28.1362007168459</v>
      </c>
      <c r="H21" s="594" t="n">
        <v>430</v>
      </c>
      <c r="I21" s="609" t="n">
        <v>22.5071225071225</v>
      </c>
      <c r="J21" s="594" t="n">
        <v>385</v>
      </c>
      <c r="K21" s="609" t="n">
        <v>-32.6923076923077</v>
      </c>
      <c r="L21" s="594" t="n">
        <v>686</v>
      </c>
      <c r="M21" s="594" t="n">
        <v>572</v>
      </c>
    </row>
    <row r="22" customFormat="false" ht="11.25" hidden="false" customHeight="true" outlineLevel="0" collapsed="false">
      <c r="A22" s="607" t="n">
        <v>812</v>
      </c>
      <c r="B22" s="608" t="s">
        <v>1505</v>
      </c>
      <c r="C22" s="594" t="n">
        <v>792</v>
      </c>
      <c r="D22" s="609" t="n">
        <v>1.0204081632653</v>
      </c>
      <c r="E22" s="594" t="n">
        <v>7</v>
      </c>
      <c r="F22" s="594" t="n">
        <v>768</v>
      </c>
      <c r="G22" s="609" t="n">
        <v>2.53671562082778</v>
      </c>
      <c r="H22" s="594" t="n">
        <v>448</v>
      </c>
      <c r="I22" s="609" t="n">
        <v>41.3249211356467</v>
      </c>
      <c r="J22" s="594" t="n">
        <v>577</v>
      </c>
      <c r="K22" s="609" t="n">
        <v>-11.7737003058104</v>
      </c>
      <c r="L22" s="594" t="n">
        <v>784</v>
      </c>
      <c r="M22" s="594" t="n">
        <v>654</v>
      </c>
    </row>
    <row r="23" customFormat="false" ht="11.25" hidden="false" customHeight="true" outlineLevel="0" collapsed="false">
      <c r="A23" s="607" t="n">
        <v>901</v>
      </c>
      <c r="B23" s="608" t="s">
        <v>1506</v>
      </c>
      <c r="C23" s="594" t="n">
        <v>361</v>
      </c>
      <c r="D23" s="609" t="n">
        <v>-18.876404494382</v>
      </c>
      <c r="E23" s="594" t="n">
        <v>8</v>
      </c>
      <c r="F23" s="594" t="n">
        <v>295</v>
      </c>
      <c r="G23" s="609" t="n">
        <v>-21.1229946524064</v>
      </c>
      <c r="H23" s="594" t="n">
        <v>224</v>
      </c>
      <c r="I23" s="609" t="n">
        <v>0.448430493273548</v>
      </c>
      <c r="J23" s="594" t="n">
        <v>412</v>
      </c>
      <c r="K23" s="609" t="n">
        <v>-27.84588441331</v>
      </c>
      <c r="L23" s="594" t="n">
        <v>445</v>
      </c>
      <c r="M23" s="594" t="n">
        <v>571</v>
      </c>
    </row>
    <row r="24" customFormat="false" ht="11.25" hidden="false" customHeight="true" outlineLevel="0" collapsed="false">
      <c r="A24" s="607" t="n">
        <v>902</v>
      </c>
      <c r="B24" s="608" t="s">
        <v>1507</v>
      </c>
      <c r="C24" s="594" t="n">
        <v>1136</v>
      </c>
      <c r="D24" s="609" t="n">
        <v>32.8654970760234</v>
      </c>
      <c r="E24" s="594" t="n">
        <v>13</v>
      </c>
      <c r="F24" s="594" t="n">
        <v>1024</v>
      </c>
      <c r="G24" s="609" t="n">
        <v>31.6195372750643</v>
      </c>
      <c r="H24" s="594" t="n">
        <v>416</v>
      </c>
      <c r="I24" s="609" t="n">
        <v>14.9171270718232</v>
      </c>
      <c r="J24" s="594" t="n">
        <v>1597</v>
      </c>
      <c r="K24" s="609" t="n">
        <v>16.654492330168</v>
      </c>
      <c r="L24" s="594" t="n">
        <v>855</v>
      </c>
      <c r="M24" s="594" t="n">
        <v>1369</v>
      </c>
    </row>
    <row r="25" customFormat="false" ht="11.25" hidden="false" customHeight="true" outlineLevel="0" collapsed="false">
      <c r="A25" s="607" t="n">
        <v>903</v>
      </c>
      <c r="B25" s="608" t="s">
        <v>1508</v>
      </c>
      <c r="C25" s="594" t="n">
        <v>234</v>
      </c>
      <c r="D25" s="609" t="n">
        <v>20</v>
      </c>
      <c r="E25" s="594" t="n">
        <v>6</v>
      </c>
      <c r="F25" s="594" t="n">
        <v>201</v>
      </c>
      <c r="G25" s="609" t="n">
        <v>37.6712328767123</v>
      </c>
      <c r="H25" s="594" t="n">
        <v>156</v>
      </c>
      <c r="I25" s="609" t="n">
        <v>41.8181818181818</v>
      </c>
      <c r="J25" s="594" t="n">
        <v>506</v>
      </c>
      <c r="K25" s="609" t="n">
        <v>110.833333333333</v>
      </c>
      <c r="L25" s="594" t="n">
        <v>195</v>
      </c>
      <c r="M25" s="594" t="n">
        <v>240</v>
      </c>
    </row>
    <row r="26" customFormat="false" ht="11.25" hidden="false" customHeight="true" outlineLevel="0" collapsed="false">
      <c r="A26" s="607" t="n">
        <v>904</v>
      </c>
      <c r="B26" s="608" t="s">
        <v>1509</v>
      </c>
      <c r="C26" s="594" t="n">
        <v>614</v>
      </c>
      <c r="D26" s="609" t="n">
        <v>50.1222493887531</v>
      </c>
      <c r="E26" s="594" t="n">
        <v>13</v>
      </c>
      <c r="F26" s="594" t="n">
        <v>570</v>
      </c>
      <c r="G26" s="609" t="n">
        <v>54.0540540540541</v>
      </c>
      <c r="H26" s="594" t="n">
        <v>304</v>
      </c>
      <c r="I26" s="609" t="n">
        <v>18.2879377431907</v>
      </c>
      <c r="J26" s="594" t="n">
        <v>949</v>
      </c>
      <c r="K26" s="609" t="n">
        <v>45.7757296466974</v>
      </c>
      <c r="L26" s="594" t="n">
        <v>409</v>
      </c>
      <c r="M26" s="594" t="n">
        <v>651</v>
      </c>
    </row>
    <row r="27" customFormat="false" ht="11.25" hidden="false" customHeight="true" outlineLevel="0" collapsed="false">
      <c r="A27" s="607" t="n">
        <v>905</v>
      </c>
      <c r="B27" s="608" t="s">
        <v>1510</v>
      </c>
      <c r="C27" s="594" t="n">
        <v>690</v>
      </c>
      <c r="D27" s="609" t="n">
        <v>26.605504587156</v>
      </c>
      <c r="E27" s="594" t="n">
        <v>11</v>
      </c>
      <c r="F27" s="594" t="n">
        <v>614</v>
      </c>
      <c r="G27" s="609" t="n">
        <v>30.0847457627119</v>
      </c>
      <c r="H27" s="594" t="n">
        <v>480</v>
      </c>
      <c r="I27" s="609" t="n">
        <v>24.031007751938</v>
      </c>
      <c r="J27" s="594" t="n">
        <v>1186</v>
      </c>
      <c r="K27" s="609" t="n">
        <v>52.2464698331194</v>
      </c>
      <c r="L27" s="594" t="n">
        <v>545</v>
      </c>
      <c r="M27" s="594" t="n">
        <v>779</v>
      </c>
    </row>
    <row r="28" customFormat="false" ht="11.25" hidden="false" customHeight="true" outlineLevel="0" collapsed="false">
      <c r="A28" s="607" t="n">
        <v>906</v>
      </c>
      <c r="B28" s="608" t="s">
        <v>1511</v>
      </c>
      <c r="C28" s="594" t="n">
        <v>1328</v>
      </c>
      <c r="D28" s="609" t="n">
        <v>8.49673202614379</v>
      </c>
      <c r="E28" s="594" t="n">
        <v>10</v>
      </c>
      <c r="F28" s="594" t="n">
        <v>1235</v>
      </c>
      <c r="G28" s="609" t="n">
        <v>7.67218831734962</v>
      </c>
      <c r="H28" s="594" t="n">
        <v>509</v>
      </c>
      <c r="I28" s="609" t="n">
        <v>-11.4782608695652</v>
      </c>
      <c r="J28" s="594" t="n">
        <v>748</v>
      </c>
      <c r="K28" s="609" t="n">
        <v>-32.3076923076923</v>
      </c>
      <c r="L28" s="594" t="n">
        <v>1224</v>
      </c>
      <c r="M28" s="594" t="n">
        <v>1105</v>
      </c>
    </row>
    <row r="29" customFormat="false" ht="11.25" hidden="false" customHeight="true" outlineLevel="0" collapsed="false">
      <c r="A29" s="607" t="n">
        <v>907</v>
      </c>
      <c r="B29" s="608" t="s">
        <v>1512</v>
      </c>
      <c r="C29" s="594" t="n">
        <v>635</v>
      </c>
      <c r="D29" s="609" t="n">
        <v>13.7992831541219</v>
      </c>
      <c r="E29" s="594" t="n">
        <v>14</v>
      </c>
      <c r="F29" s="594" t="n">
        <v>556</v>
      </c>
      <c r="G29" s="609" t="n">
        <v>8.59375</v>
      </c>
      <c r="H29" s="594" t="n">
        <v>353</v>
      </c>
      <c r="I29" s="609" t="n">
        <v>3.21637426900585</v>
      </c>
      <c r="J29" s="594" t="n">
        <v>701</v>
      </c>
      <c r="K29" s="609" t="n">
        <v>-6.90571049136787</v>
      </c>
      <c r="L29" s="594" t="n">
        <v>558</v>
      </c>
      <c r="M29" s="594" t="n">
        <v>753</v>
      </c>
    </row>
    <row r="30" customFormat="false" ht="11.25" hidden="false" customHeight="true" outlineLevel="0" collapsed="false">
      <c r="A30" s="607" t="n">
        <v>908</v>
      </c>
      <c r="B30" s="608" t="s">
        <v>1513</v>
      </c>
      <c r="C30" s="594" t="n">
        <v>440</v>
      </c>
      <c r="D30" s="609" t="n">
        <v>-2.65486725663718</v>
      </c>
      <c r="E30" s="594" t="n">
        <v>10</v>
      </c>
      <c r="F30" s="594" t="n">
        <v>416</v>
      </c>
      <c r="G30" s="609" t="n">
        <v>23.4421364985163</v>
      </c>
      <c r="H30" s="594" t="n">
        <v>291</v>
      </c>
      <c r="I30" s="609" t="n">
        <v>22.2689075630252</v>
      </c>
      <c r="J30" s="594" t="n">
        <v>920</v>
      </c>
      <c r="K30" s="609" t="n">
        <v>-26.0450160771704</v>
      </c>
      <c r="L30" s="594" t="n">
        <v>452</v>
      </c>
      <c r="M30" s="594" t="n">
        <v>1244</v>
      </c>
    </row>
    <row r="31" customFormat="false" ht="11.25" hidden="false" customHeight="true" outlineLevel="0" collapsed="false">
      <c r="A31" s="607" t="n">
        <v>909</v>
      </c>
      <c r="B31" s="608" t="s">
        <v>1514</v>
      </c>
      <c r="C31" s="594" t="n">
        <v>317</v>
      </c>
      <c r="D31" s="609" t="n">
        <v>35.4700854700855</v>
      </c>
      <c r="E31" s="594" t="n">
        <v>7</v>
      </c>
      <c r="F31" s="594" t="n">
        <v>255</v>
      </c>
      <c r="G31" s="609" t="n">
        <v>30.1020408163265</v>
      </c>
      <c r="H31" s="594" t="n">
        <v>212</v>
      </c>
      <c r="I31" s="609" t="n">
        <v>30.0613496932515</v>
      </c>
      <c r="J31" s="594" t="n">
        <v>289</v>
      </c>
      <c r="K31" s="609" t="n">
        <v>-31.353919239905</v>
      </c>
      <c r="L31" s="594" t="n">
        <v>234</v>
      </c>
      <c r="M31" s="594" t="n">
        <v>421</v>
      </c>
    </row>
    <row r="32" customFormat="false" ht="11.25" hidden="false" customHeight="true" outlineLevel="0" collapsed="false">
      <c r="A32" s="607" t="n">
        <v>910</v>
      </c>
      <c r="B32" s="608" t="s">
        <v>1515</v>
      </c>
      <c r="C32" s="594" t="n">
        <v>3554</v>
      </c>
      <c r="D32" s="609" t="n">
        <v>27.9337652987761</v>
      </c>
      <c r="E32" s="594" t="n">
        <v>13</v>
      </c>
      <c r="F32" s="594" t="n">
        <v>3221</v>
      </c>
      <c r="G32" s="609" t="n">
        <v>28.5315243415802</v>
      </c>
      <c r="H32" s="594" t="n">
        <v>1171</v>
      </c>
      <c r="I32" s="609" t="n">
        <v>21.5991692627207</v>
      </c>
      <c r="J32" s="594" t="n">
        <v>2219</v>
      </c>
      <c r="K32" s="609" t="n">
        <v>12.8113879003559</v>
      </c>
      <c r="L32" s="594" t="n">
        <v>2778</v>
      </c>
      <c r="M32" s="594" t="n">
        <v>1967</v>
      </c>
    </row>
    <row r="33" customFormat="false" ht="11.25" hidden="false" customHeight="true" outlineLevel="0" collapsed="false">
      <c r="A33" s="607" t="n">
        <v>911</v>
      </c>
      <c r="B33" s="608" t="s">
        <v>1516</v>
      </c>
      <c r="C33" s="594" t="n">
        <v>270</v>
      </c>
      <c r="D33" s="609" t="n">
        <v>50</v>
      </c>
      <c r="E33" s="594" t="n">
        <v>6</v>
      </c>
      <c r="F33" s="594" t="n">
        <v>247</v>
      </c>
      <c r="G33" s="609" t="n">
        <v>51.5337423312883</v>
      </c>
      <c r="H33" s="594" t="n">
        <v>140</v>
      </c>
      <c r="I33" s="609" t="n">
        <v>1.44927536231884</v>
      </c>
      <c r="J33" s="594" t="n">
        <v>384</v>
      </c>
      <c r="K33" s="609" t="n">
        <v>-26.4367816091954</v>
      </c>
      <c r="L33" s="594" t="n">
        <v>180</v>
      </c>
      <c r="M33" s="594" t="n">
        <v>522</v>
      </c>
    </row>
    <row r="34" customFormat="false" ht="11.25" hidden="false" customHeight="true" outlineLevel="0" collapsed="false">
      <c r="A34" s="607" t="n">
        <v>912</v>
      </c>
      <c r="B34" s="608" t="s">
        <v>1517</v>
      </c>
      <c r="C34" s="594" t="n">
        <v>513</v>
      </c>
      <c r="D34" s="609" t="n">
        <v>19.3023255813954</v>
      </c>
      <c r="E34" s="594" t="n">
        <v>9</v>
      </c>
      <c r="F34" s="594" t="n">
        <v>424</v>
      </c>
      <c r="G34" s="609" t="n">
        <v>15.8469945355191</v>
      </c>
      <c r="H34" s="594" t="n">
        <v>269</v>
      </c>
      <c r="I34" s="609" t="n">
        <v>19.0265486725664</v>
      </c>
      <c r="J34" s="594" t="n">
        <v>456</v>
      </c>
      <c r="K34" s="609" t="n">
        <v>-4</v>
      </c>
      <c r="L34" s="594" t="n">
        <v>430</v>
      </c>
      <c r="M34" s="594" t="n">
        <v>475</v>
      </c>
    </row>
    <row r="35" customFormat="false" ht="11.25" hidden="false" customHeight="true" outlineLevel="0" collapsed="false">
      <c r="A35" s="607" t="n">
        <v>913</v>
      </c>
      <c r="B35" s="608" t="s">
        <v>1518</v>
      </c>
      <c r="C35" s="594" t="n">
        <v>434</v>
      </c>
      <c r="D35" s="609" t="n">
        <v>25.4335260115607</v>
      </c>
      <c r="E35" s="594" t="n">
        <v>10</v>
      </c>
      <c r="F35" s="594" t="n">
        <v>390</v>
      </c>
      <c r="G35" s="609" t="n">
        <v>35.8885017421603</v>
      </c>
      <c r="H35" s="594" t="n">
        <v>223</v>
      </c>
      <c r="I35" s="609" t="n">
        <v>23.8888888888889</v>
      </c>
      <c r="J35" s="594" t="n">
        <v>255</v>
      </c>
      <c r="K35" s="609" t="n">
        <v>25.615763546798</v>
      </c>
      <c r="L35" s="594" t="n">
        <v>346</v>
      </c>
      <c r="M35" s="594" t="n">
        <v>203</v>
      </c>
    </row>
    <row r="36" customFormat="false" ht="11.25" hidden="false" customHeight="true" outlineLevel="0" collapsed="false">
      <c r="A36" s="607" t="n">
        <v>914</v>
      </c>
      <c r="B36" s="608" t="s">
        <v>1519</v>
      </c>
      <c r="C36" s="594" t="n">
        <v>446</v>
      </c>
      <c r="D36" s="609" t="n">
        <v>25.2808988764045</v>
      </c>
      <c r="E36" s="594" t="n">
        <v>9</v>
      </c>
      <c r="F36" s="594" t="n">
        <v>399</v>
      </c>
      <c r="G36" s="609" t="n">
        <v>23.5294117647059</v>
      </c>
      <c r="H36" s="594" t="n">
        <v>292</v>
      </c>
      <c r="I36" s="609" t="n">
        <v>8.95522388059702</v>
      </c>
      <c r="J36" s="594" t="n">
        <v>637</v>
      </c>
      <c r="K36" s="609" t="n">
        <v>15.1898734177215</v>
      </c>
      <c r="L36" s="594" t="n">
        <v>356</v>
      </c>
      <c r="M36" s="594" t="n">
        <v>553</v>
      </c>
    </row>
    <row r="37" customFormat="false" ht="11.25" hidden="false" customHeight="true" outlineLevel="0" collapsed="false">
      <c r="A37" s="607" t="n">
        <v>915</v>
      </c>
      <c r="B37" s="608" t="s">
        <v>1520</v>
      </c>
      <c r="C37" s="594" t="n">
        <v>1233</v>
      </c>
      <c r="D37" s="609" t="n">
        <v>26.8518518518519</v>
      </c>
      <c r="E37" s="594" t="n">
        <v>18</v>
      </c>
      <c r="F37" s="594" t="n">
        <v>1123</v>
      </c>
      <c r="G37" s="609" t="n">
        <v>30.5813953488372</v>
      </c>
      <c r="H37" s="594" t="n">
        <v>584</v>
      </c>
      <c r="I37" s="609" t="n">
        <v>15.8730158730159</v>
      </c>
      <c r="J37" s="594" t="n">
        <v>984</v>
      </c>
      <c r="K37" s="609" t="n">
        <v>-2.28401191658392</v>
      </c>
      <c r="L37" s="594" t="n">
        <v>972</v>
      </c>
      <c r="M37" s="594" t="n">
        <v>1007</v>
      </c>
    </row>
    <row r="38" customFormat="false" ht="11.25" hidden="false" customHeight="true" outlineLevel="0" collapsed="false">
      <c r="A38" s="607" t="n">
        <v>916</v>
      </c>
      <c r="B38" s="608" t="s">
        <v>1521</v>
      </c>
      <c r="C38" s="594" t="n">
        <v>684</v>
      </c>
      <c r="D38" s="609" t="n">
        <v>5.71870170015455</v>
      </c>
      <c r="E38" s="594" t="n">
        <v>9</v>
      </c>
      <c r="F38" s="594" t="n">
        <v>614</v>
      </c>
      <c r="G38" s="609" t="n">
        <v>13.4935304990758</v>
      </c>
      <c r="H38" s="594" t="n">
        <v>422</v>
      </c>
      <c r="I38" s="609" t="n">
        <v>17.5487465181058</v>
      </c>
      <c r="J38" s="594" t="n">
        <v>751</v>
      </c>
      <c r="K38" s="609" t="n">
        <v>-10.2747909199522</v>
      </c>
      <c r="L38" s="594" t="n">
        <v>647</v>
      </c>
      <c r="M38" s="594" t="n">
        <v>837</v>
      </c>
    </row>
    <row r="39" customFormat="false" ht="11.25" hidden="false" customHeight="true" outlineLevel="0" collapsed="false">
      <c r="A39" s="607" t="n">
        <v>917</v>
      </c>
      <c r="B39" s="608" t="s">
        <v>1522</v>
      </c>
      <c r="C39" s="594" t="n">
        <v>273</v>
      </c>
      <c r="D39" s="609" t="n">
        <v>9.63855421686748</v>
      </c>
      <c r="E39" s="594" t="n">
        <v>7</v>
      </c>
      <c r="F39" s="594" t="n">
        <v>249</v>
      </c>
      <c r="G39" s="609" t="n">
        <v>25.7575757575758</v>
      </c>
      <c r="H39" s="594" t="n">
        <v>166</v>
      </c>
      <c r="I39" s="609" t="n">
        <v>4.40251572327044</v>
      </c>
      <c r="J39" s="594" t="n">
        <v>530</v>
      </c>
      <c r="K39" s="609" t="n">
        <v>20.1814058956916</v>
      </c>
      <c r="L39" s="594" t="n">
        <v>249</v>
      </c>
      <c r="M39" s="594" t="n">
        <v>441</v>
      </c>
    </row>
    <row r="40" customFormat="false" ht="11.25" hidden="false" customHeight="true" outlineLevel="0" collapsed="false">
      <c r="A40" s="607" t="n">
        <v>918</v>
      </c>
      <c r="B40" s="608" t="s">
        <v>1523</v>
      </c>
      <c r="C40" s="594" t="n">
        <v>377</v>
      </c>
      <c r="D40" s="609" t="n">
        <v>21.6129032258065</v>
      </c>
      <c r="E40" s="594" t="n">
        <v>7</v>
      </c>
      <c r="F40" s="594" t="n">
        <v>313</v>
      </c>
      <c r="G40" s="609" t="n">
        <v>25.2</v>
      </c>
      <c r="H40" s="594" t="n">
        <v>229</v>
      </c>
      <c r="I40" s="609" t="n">
        <v>14.5</v>
      </c>
      <c r="J40" s="594" t="n">
        <v>503</v>
      </c>
      <c r="K40" s="609" t="n">
        <v>64.3790849673203</v>
      </c>
      <c r="L40" s="594" t="n">
        <v>310</v>
      </c>
      <c r="M40" s="594" t="n">
        <v>306</v>
      </c>
    </row>
    <row r="41" customFormat="false" ht="11.25" hidden="false" customHeight="true" outlineLevel="0" collapsed="false">
      <c r="A41" s="607" t="n">
        <v>1001</v>
      </c>
      <c r="B41" s="608" t="s">
        <v>1524</v>
      </c>
      <c r="C41" s="594" t="n">
        <v>327</v>
      </c>
      <c r="D41" s="609" t="n">
        <v>16.3701067615658</v>
      </c>
      <c r="E41" s="594" t="n">
        <v>3</v>
      </c>
      <c r="F41" s="594" t="n">
        <v>292</v>
      </c>
      <c r="G41" s="609" t="n">
        <v>21.1618257261411</v>
      </c>
      <c r="H41" s="594" t="n">
        <v>211</v>
      </c>
      <c r="I41" s="609" t="n">
        <v>15.9340659340659</v>
      </c>
      <c r="J41" s="594" t="n">
        <v>279</v>
      </c>
      <c r="K41" s="609" t="n">
        <v>-26.1904761904762</v>
      </c>
      <c r="L41" s="594" t="n">
        <v>281</v>
      </c>
      <c r="M41" s="594" t="n">
        <v>378</v>
      </c>
    </row>
    <row r="42" customFormat="false" ht="11.25" hidden="false" customHeight="true" outlineLevel="0" collapsed="false">
      <c r="A42" s="607" t="n">
        <v>1101</v>
      </c>
      <c r="B42" s="608" t="s">
        <v>702</v>
      </c>
      <c r="C42" s="594" t="n">
        <v>1907</v>
      </c>
      <c r="D42" s="609" t="n">
        <v>44.579226686884</v>
      </c>
      <c r="E42" s="594" t="n">
        <v>6</v>
      </c>
      <c r="F42" s="594" t="n">
        <v>1204</v>
      </c>
      <c r="G42" s="609" t="n">
        <v>45.9393939393939</v>
      </c>
      <c r="H42" s="594" t="n">
        <v>565</v>
      </c>
      <c r="I42" s="609" t="n">
        <v>36.8038740920097</v>
      </c>
      <c r="J42" s="594" t="n">
        <v>1219</v>
      </c>
      <c r="K42" s="609" t="n">
        <v>-9.02985074626865</v>
      </c>
      <c r="L42" s="594" t="n">
        <v>1319</v>
      </c>
      <c r="M42" s="594" t="n">
        <v>1340</v>
      </c>
    </row>
    <row r="43" customFormat="false" ht="11.25" hidden="false" customHeight="true" outlineLevel="0" collapsed="false">
      <c r="A43" s="607" t="n">
        <v>1201</v>
      </c>
      <c r="B43" s="608" t="s">
        <v>1525</v>
      </c>
      <c r="C43" s="594" t="n">
        <v>1160</v>
      </c>
      <c r="D43" s="609" t="n">
        <v>35.5140186915888</v>
      </c>
      <c r="E43" s="594" t="n">
        <v>16</v>
      </c>
      <c r="F43" s="594" t="n">
        <v>1009</v>
      </c>
      <c r="G43" s="609" t="n">
        <v>38.2191780821918</v>
      </c>
      <c r="H43" s="594" t="n">
        <v>743</v>
      </c>
      <c r="I43" s="609" t="n">
        <v>60.1293103448276</v>
      </c>
      <c r="J43" s="594" t="n">
        <v>427</v>
      </c>
      <c r="K43" s="609" t="n">
        <v>-68.346923647146</v>
      </c>
      <c r="L43" s="594" t="n">
        <v>856</v>
      </c>
      <c r="M43" s="594" t="n">
        <v>1349</v>
      </c>
    </row>
    <row r="44" customFormat="false" ht="11.25" hidden="false" customHeight="true" outlineLevel="0" collapsed="false">
      <c r="A44" s="607" t="n">
        <v>1202</v>
      </c>
      <c r="B44" s="608" t="s">
        <v>1526</v>
      </c>
      <c r="C44" s="594" t="n">
        <v>415</v>
      </c>
      <c r="D44" s="609" t="n">
        <v>72.1991701244813</v>
      </c>
      <c r="E44" s="594" t="n">
        <v>7</v>
      </c>
      <c r="F44" s="594" t="n">
        <v>388</v>
      </c>
      <c r="G44" s="609" t="n">
        <v>102.083333333333</v>
      </c>
      <c r="H44" s="594" t="n">
        <v>270</v>
      </c>
      <c r="I44" s="609" t="n">
        <v>46.7391304347826</v>
      </c>
      <c r="J44" s="594" t="n">
        <v>245</v>
      </c>
      <c r="K44" s="609" t="n">
        <v>7.45614035087718</v>
      </c>
      <c r="L44" s="594" t="n">
        <v>241</v>
      </c>
      <c r="M44" s="594" t="n">
        <v>228</v>
      </c>
    </row>
    <row r="45" customFormat="false" ht="11.25" hidden="false" customHeight="true" outlineLevel="0" collapsed="false">
      <c r="A45" s="607" t="n">
        <v>1203</v>
      </c>
      <c r="B45" s="608" t="s">
        <v>1527</v>
      </c>
      <c r="C45" s="594" t="n">
        <v>336</v>
      </c>
      <c r="D45" s="609" t="n">
        <v>9.09090909090908</v>
      </c>
      <c r="E45" s="594" t="n">
        <v>8</v>
      </c>
      <c r="F45" s="594" t="n">
        <v>310</v>
      </c>
      <c r="G45" s="609" t="n">
        <v>11.913357400722</v>
      </c>
      <c r="H45" s="594" t="n">
        <v>275</v>
      </c>
      <c r="I45" s="609" t="n">
        <v>30.952380952381</v>
      </c>
      <c r="J45" s="594" t="n">
        <v>130</v>
      </c>
      <c r="K45" s="609" t="n">
        <v>-64.5776566757493</v>
      </c>
      <c r="L45" s="594" t="n">
        <v>308</v>
      </c>
      <c r="M45" s="594" t="n">
        <v>367</v>
      </c>
    </row>
    <row r="46" customFormat="false" ht="11.25" hidden="false" customHeight="true" outlineLevel="0" collapsed="false">
      <c r="A46" s="607" t="n">
        <v>1204</v>
      </c>
      <c r="B46" s="608" t="s">
        <v>1528</v>
      </c>
      <c r="C46" s="594" t="n">
        <v>296</v>
      </c>
      <c r="D46" s="609" t="n">
        <v>-1.33333333333333</v>
      </c>
      <c r="E46" s="594" t="n">
        <v>8</v>
      </c>
      <c r="F46" s="594" t="n">
        <v>278</v>
      </c>
      <c r="G46" s="609" t="n">
        <v>2.58302583025831</v>
      </c>
      <c r="H46" s="594" t="n">
        <v>216</v>
      </c>
      <c r="I46" s="609" t="n">
        <v>32.5153374233129</v>
      </c>
      <c r="J46" s="594" t="n">
        <v>139</v>
      </c>
      <c r="K46" s="609" t="n">
        <v>-33.4928229665072</v>
      </c>
      <c r="L46" s="594" t="n">
        <v>300</v>
      </c>
      <c r="M46" s="594" t="n">
        <v>209</v>
      </c>
    </row>
    <row r="47" customFormat="false" ht="11.25" hidden="false" customHeight="true" outlineLevel="0" collapsed="false">
      <c r="A47" s="607" t="n">
        <v>1205</v>
      </c>
      <c r="B47" s="608" t="s">
        <v>1529</v>
      </c>
      <c r="C47" s="594" t="n">
        <v>277</v>
      </c>
      <c r="D47" s="609" t="n">
        <v>27.6497695852535</v>
      </c>
      <c r="E47" s="594" t="n">
        <v>9</v>
      </c>
      <c r="F47" s="594" t="n">
        <v>242</v>
      </c>
      <c r="G47" s="609" t="n">
        <v>59.2105263157895</v>
      </c>
      <c r="H47" s="594" t="n">
        <v>169</v>
      </c>
      <c r="I47" s="609" t="n">
        <v>30</v>
      </c>
      <c r="J47" s="594" t="n">
        <v>82</v>
      </c>
      <c r="K47" s="609" t="n">
        <v>12.3287671232877</v>
      </c>
      <c r="L47" s="594" t="n">
        <v>217</v>
      </c>
      <c r="M47" s="594" t="n">
        <v>73</v>
      </c>
    </row>
    <row r="48" customFormat="false" ht="11.25" hidden="false" customHeight="true" outlineLevel="0" collapsed="false">
      <c r="A48" s="607" t="n">
        <v>1301</v>
      </c>
      <c r="B48" s="608" t="s">
        <v>1530</v>
      </c>
      <c r="C48" s="594" t="n">
        <v>142</v>
      </c>
      <c r="D48" s="609" t="n">
        <v>30.2752293577982</v>
      </c>
      <c r="E48" s="594" t="n">
        <v>5</v>
      </c>
      <c r="F48" s="594" t="n">
        <v>132</v>
      </c>
      <c r="G48" s="609" t="n">
        <v>43.4782608695652</v>
      </c>
      <c r="H48" s="594" t="n">
        <v>80</v>
      </c>
      <c r="I48" s="609" t="n">
        <v>0</v>
      </c>
      <c r="J48" s="594" t="n">
        <v>38</v>
      </c>
      <c r="K48" s="609" t="n">
        <v>-50.6493506493507</v>
      </c>
      <c r="L48" s="594" t="n">
        <v>109</v>
      </c>
      <c r="M48" s="594" t="n">
        <v>77</v>
      </c>
    </row>
    <row r="49" customFormat="false" ht="11.25" hidden="false" customHeight="true" outlineLevel="0" collapsed="false">
      <c r="A49" s="607" t="n">
        <v>1302</v>
      </c>
      <c r="B49" s="608" t="s">
        <v>1531</v>
      </c>
      <c r="C49" s="594" t="n">
        <v>504</v>
      </c>
      <c r="D49" s="609" t="n">
        <v>56.0371517027864</v>
      </c>
      <c r="E49" s="594" t="n">
        <v>12</v>
      </c>
      <c r="F49" s="594" t="n">
        <v>471</v>
      </c>
      <c r="G49" s="609" t="n">
        <v>75.7462686567164</v>
      </c>
      <c r="H49" s="594" t="n">
        <v>220</v>
      </c>
      <c r="I49" s="609" t="n">
        <v>70.5426356589147</v>
      </c>
      <c r="J49" s="594" t="n">
        <v>646</v>
      </c>
      <c r="K49" s="609" t="n">
        <v>213.592233009709</v>
      </c>
      <c r="L49" s="594" t="n">
        <v>323</v>
      </c>
      <c r="M49" s="594" t="n">
        <v>206</v>
      </c>
    </row>
    <row r="50" customFormat="false" ht="11.25" hidden="false" customHeight="true" outlineLevel="0" collapsed="false">
      <c r="A50" s="607" t="n">
        <v>1303</v>
      </c>
      <c r="B50" s="608" t="s">
        <v>1532</v>
      </c>
      <c r="C50" s="594" t="n">
        <v>606</v>
      </c>
      <c r="D50" s="609" t="n">
        <v>54.1984732824427</v>
      </c>
      <c r="E50" s="594" t="n">
        <v>13</v>
      </c>
      <c r="F50" s="594" t="n">
        <v>452</v>
      </c>
      <c r="G50" s="609" t="n">
        <v>19.893899204244</v>
      </c>
      <c r="H50" s="594" t="n">
        <v>234</v>
      </c>
      <c r="I50" s="609" t="n">
        <v>31.4606741573034</v>
      </c>
      <c r="J50" s="594" t="n">
        <v>74</v>
      </c>
      <c r="K50" s="609" t="n">
        <v>-58.659217877095</v>
      </c>
      <c r="L50" s="594" t="n">
        <v>393</v>
      </c>
      <c r="M50" s="594" t="n">
        <v>179</v>
      </c>
    </row>
    <row r="51" customFormat="false" ht="11.25" hidden="false" customHeight="true" outlineLevel="0" collapsed="false">
      <c r="A51" s="607" t="n">
        <v>1304</v>
      </c>
      <c r="B51" s="608" t="s">
        <v>1533</v>
      </c>
      <c r="C51" s="594" t="n">
        <v>313</v>
      </c>
      <c r="D51" s="609" t="n">
        <v>54.1871921182266</v>
      </c>
      <c r="E51" s="594" t="n">
        <v>7</v>
      </c>
      <c r="F51" s="594" t="n">
        <v>278</v>
      </c>
      <c r="G51" s="609" t="n">
        <v>44.0414507772021</v>
      </c>
      <c r="H51" s="594" t="n">
        <v>200</v>
      </c>
      <c r="I51" s="609" t="n">
        <v>35.1351351351351</v>
      </c>
      <c r="J51" s="594" t="n">
        <v>186</v>
      </c>
      <c r="K51" s="609" t="n">
        <v>-12.6760563380282</v>
      </c>
      <c r="L51" s="594" t="n">
        <v>203</v>
      </c>
      <c r="M51" s="594" t="n">
        <v>213</v>
      </c>
    </row>
    <row r="52" customFormat="false" ht="11.25" hidden="false" customHeight="true" outlineLevel="0" collapsed="false">
      <c r="A52" s="607" t="n">
        <v>1401</v>
      </c>
      <c r="B52" s="608" t="s">
        <v>1534</v>
      </c>
      <c r="C52" s="594" t="n">
        <v>615</v>
      </c>
      <c r="D52" s="609" t="n">
        <v>29.4736842105263</v>
      </c>
      <c r="E52" s="594" t="n">
        <v>6</v>
      </c>
      <c r="F52" s="594" t="n">
        <v>401</v>
      </c>
      <c r="G52" s="609" t="n">
        <v>-2.66990291262135</v>
      </c>
      <c r="H52" s="594" t="n">
        <v>277</v>
      </c>
      <c r="I52" s="609" t="n">
        <v>14.4628099173554</v>
      </c>
      <c r="J52" s="594" t="n">
        <v>481</v>
      </c>
      <c r="K52" s="609" t="n">
        <v>78.1481481481482</v>
      </c>
      <c r="L52" s="594" t="n">
        <v>475</v>
      </c>
      <c r="M52" s="594" t="n">
        <v>245</v>
      </c>
    </row>
    <row r="53" customFormat="false" ht="11.25" hidden="false" customHeight="true" outlineLevel="0" collapsed="false">
      <c r="A53" s="607" t="n">
        <v>1402</v>
      </c>
      <c r="B53" s="608" t="s">
        <v>1535</v>
      </c>
      <c r="C53" s="594" t="n">
        <v>209</v>
      </c>
      <c r="D53" s="609" t="n">
        <v>44.1379310344828</v>
      </c>
      <c r="E53" s="594" t="n">
        <v>3</v>
      </c>
      <c r="F53" s="594" t="n">
        <v>203</v>
      </c>
      <c r="G53" s="609" t="n">
        <v>111.458333333333</v>
      </c>
      <c r="H53" s="594" t="n">
        <v>117</v>
      </c>
      <c r="I53" s="609" t="n">
        <v>37.6470588235294</v>
      </c>
      <c r="J53" s="594" t="n">
        <v>231</v>
      </c>
      <c r="K53" s="609" t="n">
        <v>-26.6666666666667</v>
      </c>
      <c r="L53" s="594" t="n">
        <v>145</v>
      </c>
      <c r="M53" s="594" t="n">
        <v>315</v>
      </c>
    </row>
    <row r="54" customFormat="false" ht="11.25" hidden="false" customHeight="true" outlineLevel="0" collapsed="false">
      <c r="A54" s="607" t="n">
        <v>1403</v>
      </c>
      <c r="B54" s="608" t="s">
        <v>1536</v>
      </c>
      <c r="C54" s="594" t="n">
        <v>318</v>
      </c>
      <c r="D54" s="609" t="n">
        <v>3.921568627451</v>
      </c>
      <c r="E54" s="594" t="n">
        <v>2</v>
      </c>
      <c r="F54" s="594" t="n">
        <v>386</v>
      </c>
      <c r="G54" s="609" t="n">
        <v>41.3919413919414</v>
      </c>
      <c r="H54" s="594" t="n">
        <v>324</v>
      </c>
      <c r="I54" s="609" t="n">
        <v>33.3333333333333</v>
      </c>
      <c r="J54" s="594" t="n">
        <v>649</v>
      </c>
      <c r="K54" s="609" t="n">
        <v>42.3245614035088</v>
      </c>
      <c r="L54" s="594" t="n">
        <v>306</v>
      </c>
      <c r="M54" s="594" t="n">
        <v>456</v>
      </c>
    </row>
    <row r="55" customFormat="false" ht="11.25" hidden="false" customHeight="true" outlineLevel="0" collapsed="false">
      <c r="A55" s="607" t="n">
        <v>1404</v>
      </c>
      <c r="B55" s="608" t="s">
        <v>1537</v>
      </c>
      <c r="C55" s="594" t="n">
        <v>673</v>
      </c>
      <c r="D55" s="609" t="n">
        <v>54.0045766590389</v>
      </c>
      <c r="E55" s="594" t="n">
        <v>7</v>
      </c>
      <c r="F55" s="594" t="n">
        <v>515</v>
      </c>
      <c r="G55" s="609" t="n">
        <v>125.877192982456</v>
      </c>
      <c r="H55" s="594" t="n">
        <v>280</v>
      </c>
      <c r="I55" s="609" t="n">
        <v>43.5897435897436</v>
      </c>
      <c r="J55" s="594" t="n">
        <v>620</v>
      </c>
      <c r="K55" s="609" t="n">
        <v>152.032520325203</v>
      </c>
      <c r="L55" s="594" t="n">
        <v>437</v>
      </c>
      <c r="M55" s="594" t="n">
        <v>246</v>
      </c>
    </row>
    <row r="56" customFormat="false" ht="11.25" hidden="false" customHeight="true" outlineLevel="0" collapsed="false">
      <c r="A56" s="607" t="n">
        <v>1501</v>
      </c>
      <c r="B56" s="608" t="s">
        <v>1538</v>
      </c>
      <c r="C56" s="594" t="n">
        <v>75</v>
      </c>
      <c r="D56" s="609" t="n">
        <v>525</v>
      </c>
      <c r="E56" s="594" t="n">
        <v>4</v>
      </c>
      <c r="F56" s="594" t="n">
        <v>45</v>
      </c>
      <c r="G56" s="609" t="n">
        <v>80</v>
      </c>
      <c r="H56" s="594" t="n">
        <v>35</v>
      </c>
      <c r="I56" s="609" t="n">
        <v>40</v>
      </c>
      <c r="J56" s="594" t="n">
        <v>53</v>
      </c>
      <c r="K56" s="609" t="n">
        <v>-33.75</v>
      </c>
      <c r="L56" s="594" t="n">
        <v>12</v>
      </c>
      <c r="M56" s="594" t="n">
        <v>80</v>
      </c>
    </row>
    <row r="57" customFormat="false" ht="11.25" hidden="false" customHeight="true" outlineLevel="0" collapsed="false">
      <c r="A57" s="607" t="n">
        <v>1502</v>
      </c>
      <c r="B57" s="608" t="s">
        <v>1539</v>
      </c>
      <c r="C57" s="594" t="n">
        <v>114</v>
      </c>
      <c r="D57" s="609" t="n">
        <v>16.3265306122449</v>
      </c>
      <c r="E57" s="594" t="n">
        <v>3</v>
      </c>
      <c r="F57" s="594" t="n">
        <v>79</v>
      </c>
      <c r="G57" s="609" t="n">
        <v>-23.3009708737864</v>
      </c>
      <c r="H57" s="594" t="n">
        <v>64</v>
      </c>
      <c r="I57" s="609" t="n">
        <v>52.3809523809524</v>
      </c>
      <c r="J57" s="594" t="n">
        <v>168</v>
      </c>
      <c r="K57" s="609" t="n">
        <v>32.2834645669292</v>
      </c>
      <c r="L57" s="594" t="n">
        <v>98</v>
      </c>
      <c r="M57" s="594" t="n">
        <v>127</v>
      </c>
    </row>
    <row r="58" customFormat="false" ht="11.25" hidden="false" customHeight="true" outlineLevel="0" collapsed="false">
      <c r="A58" s="607" t="n">
        <v>1503</v>
      </c>
      <c r="B58" s="608" t="s">
        <v>1540</v>
      </c>
      <c r="C58" s="594" t="n">
        <v>173</v>
      </c>
      <c r="D58" s="609" t="n">
        <v>-4.41988950276243</v>
      </c>
      <c r="E58" s="594" t="n">
        <v>2</v>
      </c>
      <c r="F58" s="594" t="n">
        <v>163</v>
      </c>
      <c r="G58" s="609" t="n">
        <v>64.6464646464646</v>
      </c>
      <c r="H58" s="594" t="n">
        <v>105</v>
      </c>
      <c r="I58" s="609" t="n">
        <v>12.9032258064516</v>
      </c>
      <c r="J58" s="594" t="n">
        <v>187</v>
      </c>
      <c r="K58" s="609" t="n">
        <v>-48.1994459833795</v>
      </c>
      <c r="L58" s="594" t="n">
        <v>181</v>
      </c>
      <c r="M58" s="594" t="n">
        <v>361</v>
      </c>
    </row>
    <row r="59" customFormat="false" ht="11.25" hidden="false" customHeight="true" outlineLevel="0" collapsed="false">
      <c r="A59" s="607" t="n">
        <v>1504</v>
      </c>
      <c r="B59" s="608" t="s">
        <v>1541</v>
      </c>
      <c r="C59" s="594" t="n">
        <v>398</v>
      </c>
      <c r="D59" s="609" t="n">
        <v>5.0131926121372</v>
      </c>
      <c r="E59" s="594" t="n">
        <v>4</v>
      </c>
      <c r="F59" s="594" t="n">
        <v>337</v>
      </c>
      <c r="G59" s="609" t="n">
        <v>5.64263322884014</v>
      </c>
      <c r="H59" s="594" t="n">
        <v>253</v>
      </c>
      <c r="I59" s="609" t="n">
        <v>10.4803493449782</v>
      </c>
      <c r="J59" s="594" t="n">
        <v>606</v>
      </c>
      <c r="K59" s="609" t="n">
        <v>37.1040723981901</v>
      </c>
      <c r="L59" s="594" t="n">
        <v>379</v>
      </c>
      <c r="M59" s="594" t="n">
        <v>442</v>
      </c>
    </row>
    <row r="60" customFormat="false" ht="11.25" hidden="false" customHeight="true" outlineLevel="0" collapsed="false">
      <c r="A60" s="607" t="n">
        <v>1601</v>
      </c>
      <c r="B60" s="608" t="s">
        <v>1542</v>
      </c>
      <c r="C60" s="594" t="n">
        <v>237</v>
      </c>
      <c r="D60" s="609" t="n">
        <v>-4.81927710843374</v>
      </c>
      <c r="E60" s="594" t="n">
        <v>3</v>
      </c>
      <c r="F60" s="594" t="n">
        <v>201</v>
      </c>
      <c r="G60" s="609" t="n">
        <v>0</v>
      </c>
      <c r="H60" s="594" t="n">
        <v>162</v>
      </c>
      <c r="I60" s="609" t="n">
        <v>25.5813953488372</v>
      </c>
      <c r="J60" s="594" t="n">
        <v>515</v>
      </c>
      <c r="K60" s="609" t="n">
        <v>-47.6093591047813</v>
      </c>
      <c r="L60" s="594" t="n">
        <v>249</v>
      </c>
      <c r="M60" s="594" t="n">
        <v>983</v>
      </c>
    </row>
    <row r="61" customFormat="false" ht="11.25" hidden="false" customHeight="true" outlineLevel="0" collapsed="false">
      <c r="A61" s="607" t="n">
        <v>1602</v>
      </c>
      <c r="B61" s="608" t="s">
        <v>1543</v>
      </c>
      <c r="C61" s="594" t="n">
        <v>130</v>
      </c>
      <c r="D61" s="609" t="n">
        <v>-10.958904109589</v>
      </c>
      <c r="E61" s="594" t="n">
        <v>3</v>
      </c>
      <c r="F61" s="594" t="n">
        <v>96</v>
      </c>
      <c r="G61" s="609" t="n">
        <v>-7.69230769230769</v>
      </c>
      <c r="H61" s="594" t="n">
        <v>71</v>
      </c>
      <c r="I61" s="609" t="n">
        <v>-21.978021978022</v>
      </c>
      <c r="J61" s="594" t="n">
        <v>152</v>
      </c>
      <c r="K61" s="609" t="n">
        <v>7.80141843971632</v>
      </c>
      <c r="L61" s="594" t="n">
        <v>146</v>
      </c>
      <c r="M61" s="594" t="n">
        <v>141</v>
      </c>
    </row>
    <row r="62" customFormat="false" ht="11.25" hidden="false" customHeight="true" outlineLevel="0" collapsed="false">
      <c r="A62" s="607" t="n">
        <v>1603</v>
      </c>
      <c r="B62" s="608" t="s">
        <v>1544</v>
      </c>
      <c r="C62" s="594" t="n">
        <v>461</v>
      </c>
      <c r="D62" s="609" t="n">
        <v>164.942528735632</v>
      </c>
      <c r="E62" s="594" t="n">
        <v>7</v>
      </c>
      <c r="F62" s="594" t="n">
        <v>357</v>
      </c>
      <c r="G62" s="609" t="n">
        <v>176.744186046512</v>
      </c>
      <c r="H62" s="594" t="n">
        <v>180</v>
      </c>
      <c r="I62" s="609" t="n">
        <v>46.3414634146342</v>
      </c>
      <c r="J62" s="594" t="n">
        <v>344</v>
      </c>
      <c r="K62" s="609" t="n">
        <v>-31.3373253493014</v>
      </c>
      <c r="L62" s="594" t="n">
        <v>174</v>
      </c>
      <c r="M62" s="594" t="n">
        <v>501</v>
      </c>
    </row>
    <row r="63" customFormat="false" ht="11.25" hidden="false" customHeight="true" outlineLevel="0" collapsed="false">
      <c r="A63" s="607" t="n">
        <v>1604</v>
      </c>
      <c r="B63" s="608" t="s">
        <v>1545</v>
      </c>
      <c r="C63" s="594" t="n">
        <v>274</v>
      </c>
      <c r="D63" s="609" t="n">
        <v>110.769230769231</v>
      </c>
      <c r="E63" s="594" t="n">
        <v>6</v>
      </c>
      <c r="F63" s="594" t="n">
        <v>184</v>
      </c>
      <c r="G63" s="609" t="n">
        <v>85.8585858585859</v>
      </c>
      <c r="H63" s="594" t="n">
        <v>116</v>
      </c>
      <c r="I63" s="609" t="n">
        <v>26.0869565217391</v>
      </c>
      <c r="J63" s="594" t="n">
        <v>274</v>
      </c>
      <c r="K63" s="609" t="n">
        <v>-31.1557788944724</v>
      </c>
      <c r="L63" s="594" t="n">
        <v>130</v>
      </c>
      <c r="M63" s="594" t="n">
        <v>398</v>
      </c>
    </row>
    <row r="64" customFormat="false" ht="11.25" hidden="false" customHeight="true" outlineLevel="0" collapsed="false">
      <c r="B64" s="605"/>
    </row>
    <row r="65" s="597" customFormat="true" ht="11.25" hidden="false" customHeight="true" outlineLevel="0" collapsed="false">
      <c r="A65" s="610"/>
      <c r="B65" s="611"/>
      <c r="C65" s="621"/>
      <c r="D65" s="621"/>
      <c r="E65" s="621"/>
      <c r="F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c r="IJ65" s="621"/>
    </row>
    <row r="66" customFormat="false" ht="11.25" hidden="false" customHeight="true" outlineLevel="0" collapsed="false">
      <c r="A66" s="594" t="s">
        <v>1486</v>
      </c>
      <c r="E66" s="593"/>
      <c r="F66" s="594" t="s">
        <v>1487</v>
      </c>
    </row>
    <row r="67" customFormat="false" ht="11.25" hidden="false" customHeight="true" outlineLevel="0" collapsed="false">
      <c r="A67" s="594" t="s">
        <v>1488</v>
      </c>
      <c r="E67" s="593"/>
      <c r="F67" s="594" t="s">
        <v>1489</v>
      </c>
    </row>
    <row r="68" customFormat="false" ht="11.25" hidden="false" customHeight="true" outlineLevel="0" collapsed="false"/>
    <row r="69" customFormat="false" ht="11.25" hidden="false" customHeight="true" outlineLevel="0" collapsed="false">
      <c r="A69" s="616" t="s">
        <v>221</v>
      </c>
      <c r="B69" s="616"/>
      <c r="C69" s="616"/>
      <c r="D69" s="616"/>
      <c r="E69" s="622"/>
      <c r="F69" s="622"/>
      <c r="G69" s="622"/>
      <c r="H69" s="622"/>
      <c r="I69" s="622"/>
      <c r="J69" s="622"/>
      <c r="K69" s="622"/>
      <c r="L69" s="622"/>
      <c r="M69" s="623"/>
    </row>
    <row r="76" customFormat="false" ht="9" hidden="false" customHeight="true" outlineLevel="0" collapsed="false"/>
    <row r="77" customFormat="false" ht="9" hidden="false" customHeight="true" outlineLevel="0" collapsed="false">
      <c r="C77" s="621"/>
      <c r="D77" s="621"/>
      <c r="E77" s="621"/>
      <c r="F77" s="621"/>
      <c r="G77" s="621"/>
      <c r="H77" s="621"/>
      <c r="I77" s="621"/>
      <c r="J77" s="621"/>
      <c r="K77" s="621"/>
      <c r="L77" s="621"/>
      <c r="M77" s="62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7</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8</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4"/>
      <c r="B8" s="624"/>
      <c r="C8" s="621"/>
      <c r="D8" s="621"/>
      <c r="E8" s="621"/>
      <c r="F8" s="621"/>
      <c r="G8" s="621"/>
      <c r="H8" s="621"/>
      <c r="I8" s="621"/>
      <c r="J8" s="621"/>
      <c r="K8" s="597"/>
      <c r="L8" s="621"/>
    </row>
    <row r="9" customFormat="false" ht="15" hidden="false" customHeight="true" outlineLevel="0" collapsed="false">
      <c r="A9" s="598" t="s">
        <v>1429</v>
      </c>
      <c r="B9" s="598"/>
      <c r="C9" s="599" t="s">
        <v>1490</v>
      </c>
      <c r="D9" s="599"/>
      <c r="E9" s="599" t="s">
        <v>1491</v>
      </c>
      <c r="F9" s="599"/>
      <c r="G9" s="599" t="s">
        <v>1492</v>
      </c>
      <c r="H9" s="599"/>
      <c r="I9" s="599" t="s">
        <v>1493</v>
      </c>
      <c r="J9" s="599"/>
      <c r="K9" s="600" t="s">
        <v>1494</v>
      </c>
      <c r="L9" s="600"/>
    </row>
    <row r="10" customFormat="false" ht="12.75" hidden="false" customHeight="true" outlineLevel="0" collapsed="false">
      <c r="A10" s="598"/>
      <c r="B10" s="598"/>
      <c r="C10" s="599" t="s">
        <v>1495</v>
      </c>
      <c r="D10" s="599" t="s">
        <v>1496</v>
      </c>
      <c r="E10" s="599" t="s">
        <v>1495</v>
      </c>
      <c r="F10" s="599" t="s">
        <v>1496</v>
      </c>
      <c r="G10" s="599" t="s">
        <v>1495</v>
      </c>
      <c r="H10" s="599" t="s">
        <v>1496</v>
      </c>
      <c r="I10" s="599" t="s">
        <v>1495</v>
      </c>
      <c r="J10" s="599" t="s">
        <v>1496</v>
      </c>
      <c r="K10" s="599" t="s">
        <v>1495</v>
      </c>
      <c r="L10" s="600" t="s">
        <v>1496</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4</v>
      </c>
      <c r="D14" s="600" t="s">
        <v>1439</v>
      </c>
      <c r="E14" s="599" t="s">
        <v>554</v>
      </c>
      <c r="F14" s="600" t="s">
        <v>1439</v>
      </c>
      <c r="G14" s="599" t="s">
        <v>554</v>
      </c>
      <c r="H14" s="600" t="s">
        <v>1439</v>
      </c>
      <c r="I14" s="599" t="s">
        <v>554</v>
      </c>
      <c r="J14" s="600" t="s">
        <v>1439</v>
      </c>
      <c r="K14" s="599" t="s">
        <v>554</v>
      </c>
      <c r="L14" s="600" t="s">
        <v>1439</v>
      </c>
    </row>
    <row r="15" customFormat="false" ht="6" hidden="false" customHeight="true" outlineLevel="0" collapsed="false">
      <c r="B15" s="605"/>
    </row>
    <row r="16" customFormat="false" ht="11.25" hidden="false" customHeight="true" outlineLevel="0" collapsed="false">
      <c r="A16" s="607" t="n">
        <v>806</v>
      </c>
      <c r="B16" s="608" t="s">
        <v>1499</v>
      </c>
      <c r="C16" s="612" t="n">
        <v>639</v>
      </c>
      <c r="D16" s="612" t="n">
        <v>400</v>
      </c>
      <c r="E16" s="612" t="n">
        <v>523</v>
      </c>
      <c r="F16" s="612" t="n">
        <v>417</v>
      </c>
      <c r="G16" s="594" t="n">
        <v>498</v>
      </c>
      <c r="H16" s="594" t="n">
        <v>375</v>
      </c>
      <c r="I16" s="594" t="n">
        <v>1829</v>
      </c>
      <c r="J16" s="612" t="n">
        <v>1781</v>
      </c>
      <c r="K16" s="612" t="n">
        <v>1793</v>
      </c>
      <c r="L16" s="612" t="n">
        <v>1514</v>
      </c>
    </row>
    <row r="17" customFormat="false" ht="11.25" hidden="false" customHeight="true" outlineLevel="0" collapsed="false">
      <c r="A17" s="607" t="n">
        <v>807</v>
      </c>
      <c r="B17" s="608" t="s">
        <v>1500</v>
      </c>
      <c r="C17" s="612" t="n">
        <v>480</v>
      </c>
      <c r="D17" s="612" t="n">
        <v>113</v>
      </c>
      <c r="E17" s="612" t="n">
        <v>412</v>
      </c>
      <c r="F17" s="612" t="n">
        <v>130</v>
      </c>
      <c r="G17" s="594" t="n">
        <v>285</v>
      </c>
      <c r="H17" s="594" t="n">
        <v>479</v>
      </c>
      <c r="I17" s="594" t="n">
        <v>1485</v>
      </c>
      <c r="J17" s="612" t="n">
        <v>719</v>
      </c>
      <c r="K17" s="612" t="n">
        <v>1119</v>
      </c>
      <c r="L17" s="612" t="n">
        <v>862</v>
      </c>
    </row>
    <row r="18" customFormat="false" ht="11.25" hidden="false" customHeight="true" outlineLevel="0" collapsed="false">
      <c r="A18" s="607" t="n">
        <v>808</v>
      </c>
      <c r="B18" s="608" t="s">
        <v>1501</v>
      </c>
      <c r="C18" s="612" t="n">
        <v>234</v>
      </c>
      <c r="D18" s="612" t="n">
        <v>292</v>
      </c>
      <c r="E18" s="612" t="n">
        <v>285</v>
      </c>
      <c r="F18" s="612" t="n">
        <v>351</v>
      </c>
      <c r="G18" s="594" t="n">
        <v>364</v>
      </c>
      <c r="H18" s="594" t="n">
        <v>395</v>
      </c>
      <c r="I18" s="594" t="n">
        <v>978</v>
      </c>
      <c r="J18" s="612" t="n">
        <v>1278</v>
      </c>
      <c r="K18" s="612" t="n">
        <v>967</v>
      </c>
      <c r="L18" s="612" t="n">
        <v>1201</v>
      </c>
    </row>
    <row r="19" customFormat="false" ht="11.25" hidden="false" customHeight="true" outlineLevel="0" collapsed="false">
      <c r="A19" s="607" t="n">
        <v>809</v>
      </c>
      <c r="B19" s="608" t="s">
        <v>1502</v>
      </c>
      <c r="C19" s="612" t="n">
        <v>295</v>
      </c>
      <c r="D19" s="612" t="n">
        <v>421</v>
      </c>
      <c r="E19" s="612" t="n">
        <v>315</v>
      </c>
      <c r="F19" s="612" t="n">
        <v>215</v>
      </c>
      <c r="G19" s="594" t="n">
        <v>287</v>
      </c>
      <c r="H19" s="594" t="n">
        <v>688</v>
      </c>
      <c r="I19" s="594" t="n">
        <v>983</v>
      </c>
      <c r="J19" s="612" t="n">
        <v>1330</v>
      </c>
      <c r="K19" s="612" t="n">
        <v>1104</v>
      </c>
      <c r="L19" s="612" t="n">
        <v>930</v>
      </c>
    </row>
    <row r="20" customFormat="false" ht="11.25" hidden="false" customHeight="true" outlineLevel="0" collapsed="false">
      <c r="A20" s="607" t="n">
        <v>810</v>
      </c>
      <c r="B20" s="608" t="s">
        <v>1503</v>
      </c>
      <c r="C20" s="612" t="n">
        <v>2175</v>
      </c>
      <c r="D20" s="612" t="n">
        <v>1005</v>
      </c>
      <c r="E20" s="612" t="n">
        <v>2137</v>
      </c>
      <c r="F20" s="612" t="n">
        <v>1076</v>
      </c>
      <c r="G20" s="594" t="n">
        <v>1755</v>
      </c>
      <c r="H20" s="594" t="n">
        <v>1049</v>
      </c>
      <c r="I20" s="594" t="n">
        <v>7847</v>
      </c>
      <c r="J20" s="612" t="n">
        <v>3870</v>
      </c>
      <c r="K20" s="612" t="n">
        <v>6532</v>
      </c>
      <c r="L20" s="612" t="n">
        <v>5810</v>
      </c>
    </row>
    <row r="21" customFormat="false" ht="11.25" hidden="false" customHeight="true" outlineLevel="0" collapsed="false">
      <c r="A21" s="607" t="n">
        <v>811</v>
      </c>
      <c r="B21" s="608" t="s">
        <v>1504</v>
      </c>
      <c r="C21" s="612" t="n">
        <v>822</v>
      </c>
      <c r="D21" s="612" t="n">
        <v>557</v>
      </c>
      <c r="E21" s="612" t="n">
        <v>694</v>
      </c>
      <c r="F21" s="612" t="n">
        <v>347</v>
      </c>
      <c r="G21" s="594" t="n">
        <v>804</v>
      </c>
      <c r="H21" s="594" t="n">
        <v>387</v>
      </c>
      <c r="I21" s="616" t="n">
        <v>2966</v>
      </c>
      <c r="J21" s="612" t="n">
        <v>2009</v>
      </c>
      <c r="K21" s="612" t="n">
        <v>2938</v>
      </c>
      <c r="L21" s="612" t="n">
        <v>1943</v>
      </c>
    </row>
    <row r="22" customFormat="false" ht="11.25" hidden="false" customHeight="true" outlineLevel="0" collapsed="false">
      <c r="A22" s="607" t="n">
        <v>812</v>
      </c>
      <c r="B22" s="608" t="s">
        <v>1505</v>
      </c>
      <c r="C22" s="612" t="n">
        <v>872</v>
      </c>
      <c r="D22" s="612" t="n">
        <v>453</v>
      </c>
      <c r="E22" s="612" t="n">
        <v>614</v>
      </c>
      <c r="F22" s="612" t="n">
        <v>357</v>
      </c>
      <c r="G22" s="594" t="n">
        <v>526</v>
      </c>
      <c r="H22" s="594" t="n">
        <v>338</v>
      </c>
      <c r="I22" s="594" t="n">
        <v>2680</v>
      </c>
      <c r="J22" s="612" t="n">
        <v>2262</v>
      </c>
      <c r="K22" s="612" t="n">
        <v>2329</v>
      </c>
      <c r="L22" s="612" t="n">
        <v>2277</v>
      </c>
    </row>
    <row r="23" customFormat="false" ht="11.25" hidden="false" customHeight="true" outlineLevel="0" collapsed="false">
      <c r="A23" s="607" t="n">
        <v>901</v>
      </c>
      <c r="B23" s="608" t="s">
        <v>1506</v>
      </c>
      <c r="C23" s="612" t="n">
        <v>339</v>
      </c>
      <c r="D23" s="612" t="n">
        <v>422</v>
      </c>
      <c r="E23" s="612" t="n">
        <v>323</v>
      </c>
      <c r="F23" s="612" t="n">
        <v>411</v>
      </c>
      <c r="G23" s="594" t="n">
        <v>362</v>
      </c>
      <c r="H23" s="594" t="n">
        <v>994</v>
      </c>
      <c r="I23" s="594" t="n">
        <v>1418</v>
      </c>
      <c r="J23" s="612" t="n">
        <v>1785</v>
      </c>
      <c r="K23" s="612" t="n">
        <v>1145</v>
      </c>
      <c r="L23" s="612" t="n">
        <v>2071</v>
      </c>
    </row>
    <row r="24" customFormat="false" ht="11.25" hidden="false" customHeight="true" outlineLevel="0" collapsed="false">
      <c r="A24" s="607" t="n">
        <v>902</v>
      </c>
      <c r="B24" s="608" t="s">
        <v>1507</v>
      </c>
      <c r="C24" s="612" t="n">
        <v>935</v>
      </c>
      <c r="D24" s="612" t="n">
        <v>1208</v>
      </c>
      <c r="E24" s="612" t="n">
        <v>648</v>
      </c>
      <c r="F24" s="612" t="n">
        <v>640</v>
      </c>
      <c r="G24" s="594" t="n">
        <v>777</v>
      </c>
      <c r="H24" s="594" t="n">
        <v>829</v>
      </c>
      <c r="I24" s="594" t="n">
        <v>3129</v>
      </c>
      <c r="J24" s="612" t="n">
        <v>4074</v>
      </c>
      <c r="K24" s="612" t="n">
        <v>1808</v>
      </c>
      <c r="L24" s="612" t="n">
        <v>2967</v>
      </c>
    </row>
    <row r="25" customFormat="false" ht="11.25" hidden="false" customHeight="true" outlineLevel="0" collapsed="false">
      <c r="A25" s="607" t="n">
        <v>903</v>
      </c>
      <c r="B25" s="608" t="s">
        <v>1508</v>
      </c>
      <c r="C25" s="612" t="n">
        <v>233</v>
      </c>
      <c r="D25" s="612" t="n">
        <v>128</v>
      </c>
      <c r="E25" s="612" t="n">
        <v>285</v>
      </c>
      <c r="F25" s="612" t="n">
        <v>85</v>
      </c>
      <c r="G25" s="594" t="n">
        <v>174</v>
      </c>
      <c r="H25" s="594" t="n">
        <v>138</v>
      </c>
      <c r="I25" s="594" t="n">
        <v>825</v>
      </c>
      <c r="J25" s="612" t="n">
        <v>541</v>
      </c>
      <c r="K25" s="612" t="n">
        <v>751</v>
      </c>
      <c r="L25" s="612" t="n">
        <v>596</v>
      </c>
    </row>
    <row r="26" customFormat="false" ht="11.25" hidden="false" customHeight="true" outlineLevel="0" collapsed="false">
      <c r="A26" s="607" t="n">
        <v>904</v>
      </c>
      <c r="B26" s="608" t="s">
        <v>1509</v>
      </c>
      <c r="C26" s="612" t="n">
        <v>479</v>
      </c>
      <c r="D26" s="612" t="n">
        <v>846</v>
      </c>
      <c r="E26" s="612" t="n">
        <v>397</v>
      </c>
      <c r="F26" s="612" t="n">
        <v>446</v>
      </c>
      <c r="G26" s="594" t="n">
        <v>489</v>
      </c>
      <c r="H26" s="594" t="n">
        <v>572</v>
      </c>
      <c r="I26" s="594" t="n">
        <v>1666</v>
      </c>
      <c r="J26" s="612" t="n">
        <v>2410</v>
      </c>
      <c r="K26" s="612" t="n">
        <v>1123</v>
      </c>
      <c r="L26" s="612" t="n">
        <v>1666</v>
      </c>
    </row>
    <row r="27" customFormat="false" ht="11.25" hidden="false" customHeight="true" outlineLevel="0" collapsed="false">
      <c r="A27" s="607" t="n">
        <v>905</v>
      </c>
      <c r="B27" s="608" t="s">
        <v>1510</v>
      </c>
      <c r="C27" s="612" t="n">
        <v>590</v>
      </c>
      <c r="D27" s="612" t="n">
        <v>780</v>
      </c>
      <c r="E27" s="612" t="n">
        <v>398</v>
      </c>
      <c r="F27" s="612" t="n">
        <v>804</v>
      </c>
      <c r="G27" s="594" t="n">
        <v>636</v>
      </c>
      <c r="H27" s="594" t="n">
        <v>713</v>
      </c>
      <c r="I27" s="594" t="n">
        <v>1930</v>
      </c>
      <c r="J27" s="612" t="n">
        <v>3439</v>
      </c>
      <c r="K27" s="612" t="n">
        <v>1858</v>
      </c>
      <c r="L27" s="612" t="n">
        <v>2801</v>
      </c>
    </row>
    <row r="28" customFormat="false" ht="11.25" hidden="false" customHeight="true" outlineLevel="0" collapsed="false">
      <c r="A28" s="607" t="n">
        <v>906</v>
      </c>
      <c r="B28" s="608" t="s">
        <v>1511</v>
      </c>
      <c r="C28" s="612" t="n">
        <v>1379</v>
      </c>
      <c r="D28" s="612" t="n">
        <v>786</v>
      </c>
      <c r="E28" s="612" t="n">
        <v>1221</v>
      </c>
      <c r="F28" s="612" t="n">
        <v>1147</v>
      </c>
      <c r="G28" s="594" t="n">
        <v>1194</v>
      </c>
      <c r="H28" s="594" t="n">
        <v>579</v>
      </c>
      <c r="I28" s="594" t="n">
        <v>4484</v>
      </c>
      <c r="J28" s="612" t="n">
        <v>3596</v>
      </c>
      <c r="K28" s="612" t="n">
        <v>3236</v>
      </c>
      <c r="L28" s="612" t="n">
        <v>4231</v>
      </c>
    </row>
    <row r="29" customFormat="false" ht="11.25" hidden="false" customHeight="true" outlineLevel="0" collapsed="false">
      <c r="A29" s="607" t="n">
        <v>907</v>
      </c>
      <c r="B29" s="608" t="s">
        <v>1512</v>
      </c>
      <c r="C29" s="612" t="n">
        <v>751</v>
      </c>
      <c r="D29" s="612" t="n">
        <v>2274</v>
      </c>
      <c r="E29" s="612" t="n">
        <v>537</v>
      </c>
      <c r="F29" s="612" t="n">
        <v>819</v>
      </c>
      <c r="G29" s="594" t="n">
        <v>751</v>
      </c>
      <c r="H29" s="594" t="n">
        <v>539</v>
      </c>
      <c r="I29" s="594" t="n">
        <v>2291</v>
      </c>
      <c r="J29" s="612" t="n">
        <v>4258</v>
      </c>
      <c r="K29" s="612" t="n">
        <v>2137</v>
      </c>
      <c r="L29" s="612" t="n">
        <v>2569</v>
      </c>
    </row>
    <row r="30" customFormat="false" ht="11.25" hidden="false" customHeight="true" outlineLevel="0" collapsed="false">
      <c r="A30" s="607" t="n">
        <v>908</v>
      </c>
      <c r="B30" s="608" t="s">
        <v>1513</v>
      </c>
      <c r="C30" s="612" t="n">
        <v>384</v>
      </c>
      <c r="D30" s="612" t="n">
        <v>855</v>
      </c>
      <c r="E30" s="612" t="n">
        <v>356</v>
      </c>
      <c r="F30" s="612" t="n">
        <v>720</v>
      </c>
      <c r="G30" s="594" t="n">
        <v>293</v>
      </c>
      <c r="H30" s="594" t="n">
        <v>462</v>
      </c>
      <c r="I30" s="594" t="n">
        <v>1532</v>
      </c>
      <c r="J30" s="612" t="n">
        <v>3567</v>
      </c>
      <c r="K30" s="612" t="n">
        <v>1328</v>
      </c>
      <c r="L30" s="612" t="n">
        <v>2613</v>
      </c>
    </row>
    <row r="31" customFormat="false" ht="11.25" hidden="false" customHeight="true" outlineLevel="0" collapsed="false">
      <c r="A31" s="607" t="n">
        <v>909</v>
      </c>
      <c r="B31" s="608" t="s">
        <v>1514</v>
      </c>
      <c r="C31" s="612" t="n">
        <v>287</v>
      </c>
      <c r="D31" s="612" t="n">
        <v>223</v>
      </c>
      <c r="E31" s="612" t="n">
        <v>218</v>
      </c>
      <c r="F31" s="612" t="n">
        <v>440</v>
      </c>
      <c r="G31" s="594" t="n">
        <v>238</v>
      </c>
      <c r="H31" s="594" t="n">
        <v>160</v>
      </c>
      <c r="I31" s="594" t="n">
        <v>908</v>
      </c>
      <c r="J31" s="612" t="n">
        <v>1251</v>
      </c>
      <c r="K31" s="612" t="n">
        <v>710</v>
      </c>
      <c r="L31" s="612" t="n">
        <v>1154</v>
      </c>
    </row>
    <row r="32" customFormat="false" ht="11.25" hidden="false" customHeight="true" outlineLevel="0" collapsed="false">
      <c r="A32" s="607" t="n">
        <v>910</v>
      </c>
      <c r="B32" s="608" t="s">
        <v>1515</v>
      </c>
      <c r="C32" s="612" t="n">
        <v>2707</v>
      </c>
      <c r="D32" s="612" t="n">
        <v>1589</v>
      </c>
      <c r="E32" s="612" t="n">
        <v>3921</v>
      </c>
      <c r="F32" s="612" t="n">
        <v>2214</v>
      </c>
      <c r="G32" s="594" t="n">
        <v>3638</v>
      </c>
      <c r="H32" s="594" t="n">
        <v>2517</v>
      </c>
      <c r="I32" s="594" t="n">
        <v>11435</v>
      </c>
      <c r="J32" s="612" t="n">
        <v>7292</v>
      </c>
      <c r="K32" s="612" t="n">
        <v>11069</v>
      </c>
      <c r="L32" s="612" t="n">
        <v>9282</v>
      </c>
    </row>
    <row r="33" customFormat="false" ht="11.25" hidden="false" customHeight="true" outlineLevel="0" collapsed="false">
      <c r="A33" s="607" t="n">
        <v>911</v>
      </c>
      <c r="B33" s="608" t="s">
        <v>1516</v>
      </c>
      <c r="C33" s="612" t="n">
        <v>321</v>
      </c>
      <c r="D33" s="612" t="n">
        <v>522</v>
      </c>
      <c r="E33" s="612" t="n">
        <v>244</v>
      </c>
      <c r="F33" s="612" t="n">
        <v>257</v>
      </c>
      <c r="G33" s="594" t="n">
        <v>136</v>
      </c>
      <c r="H33" s="594" t="n">
        <v>228</v>
      </c>
      <c r="I33" s="594" t="n">
        <v>867</v>
      </c>
      <c r="J33" s="612" t="n">
        <v>1679</v>
      </c>
      <c r="K33" s="612" t="n">
        <v>546</v>
      </c>
      <c r="L33" s="612" t="n">
        <v>1008</v>
      </c>
    </row>
    <row r="34" customFormat="false" ht="11.25" hidden="false" customHeight="true" outlineLevel="0" collapsed="false">
      <c r="A34" s="607" t="n">
        <v>912</v>
      </c>
      <c r="B34" s="608" t="s">
        <v>1517</v>
      </c>
      <c r="C34" s="612" t="n">
        <v>363</v>
      </c>
      <c r="D34" s="612" t="n">
        <v>599</v>
      </c>
      <c r="E34" s="612" t="n">
        <v>318</v>
      </c>
      <c r="F34" s="612" t="n">
        <v>288</v>
      </c>
      <c r="G34" s="594" t="n">
        <v>323</v>
      </c>
      <c r="H34" s="594" t="n">
        <v>385</v>
      </c>
      <c r="I34" s="594" t="n">
        <v>1513</v>
      </c>
      <c r="J34" s="612" t="n">
        <v>1612</v>
      </c>
      <c r="K34" s="612" t="n">
        <v>1292</v>
      </c>
      <c r="L34" s="612" t="n">
        <v>1323</v>
      </c>
    </row>
    <row r="35" customFormat="false" ht="11.25" hidden="false" customHeight="true" outlineLevel="0" collapsed="false">
      <c r="A35" s="607" t="n">
        <v>913</v>
      </c>
      <c r="B35" s="608" t="s">
        <v>1518</v>
      </c>
      <c r="C35" s="612" t="n">
        <v>473</v>
      </c>
      <c r="D35" s="612" t="n">
        <v>371</v>
      </c>
      <c r="E35" s="612" t="n">
        <v>345</v>
      </c>
      <c r="F35" s="612" t="n">
        <v>473</v>
      </c>
      <c r="G35" s="594" t="n">
        <v>373</v>
      </c>
      <c r="H35" s="594" t="n">
        <v>325</v>
      </c>
      <c r="I35" s="594" t="n">
        <v>1445</v>
      </c>
      <c r="J35" s="612" t="n">
        <v>1216</v>
      </c>
      <c r="K35" s="612" t="n">
        <v>1331</v>
      </c>
      <c r="L35" s="612" t="n">
        <v>934</v>
      </c>
    </row>
    <row r="36" customFormat="false" ht="11.25" hidden="false" customHeight="true" outlineLevel="0" collapsed="false">
      <c r="A36" s="607" t="n">
        <v>914</v>
      </c>
      <c r="B36" s="608" t="s">
        <v>1519</v>
      </c>
      <c r="C36" s="612" t="n">
        <v>314</v>
      </c>
      <c r="D36" s="612" t="n">
        <v>609</v>
      </c>
      <c r="E36" s="612" t="n">
        <v>240</v>
      </c>
      <c r="F36" s="612" t="n">
        <v>767</v>
      </c>
      <c r="G36" s="594" t="n">
        <v>328</v>
      </c>
      <c r="H36" s="594" t="n">
        <v>318</v>
      </c>
      <c r="I36" s="594" t="n">
        <v>1140</v>
      </c>
      <c r="J36" s="612" t="n">
        <v>2308</v>
      </c>
      <c r="K36" s="612" t="n">
        <v>1119</v>
      </c>
      <c r="L36" s="612" t="n">
        <v>4279</v>
      </c>
    </row>
    <row r="37" customFormat="false" ht="11.25" hidden="false" customHeight="true" outlineLevel="0" collapsed="false">
      <c r="A37" s="607" t="n">
        <v>915</v>
      </c>
      <c r="B37" s="608" t="s">
        <v>1520</v>
      </c>
      <c r="C37" s="612" t="n">
        <v>853</v>
      </c>
      <c r="D37" s="612" t="n">
        <v>826</v>
      </c>
      <c r="E37" s="612" t="n">
        <v>668</v>
      </c>
      <c r="F37" s="612" t="n">
        <v>984</v>
      </c>
      <c r="G37" s="594" t="n">
        <v>653</v>
      </c>
      <c r="H37" s="594" t="n">
        <v>942</v>
      </c>
      <c r="I37" s="594" t="n">
        <v>3017</v>
      </c>
      <c r="J37" s="612" t="n">
        <v>3542</v>
      </c>
      <c r="K37" s="612" t="n">
        <v>2650</v>
      </c>
      <c r="L37" s="612" t="n">
        <v>3448</v>
      </c>
    </row>
    <row r="38" customFormat="false" ht="11.25" hidden="false" customHeight="true" outlineLevel="0" collapsed="false">
      <c r="A38" s="607" t="n">
        <v>916</v>
      </c>
      <c r="B38" s="608" t="s">
        <v>1521</v>
      </c>
      <c r="C38" s="612" t="n">
        <v>737</v>
      </c>
      <c r="D38" s="612" t="n">
        <v>1612</v>
      </c>
      <c r="E38" s="612" t="n">
        <v>728</v>
      </c>
      <c r="F38" s="612" t="n">
        <v>770</v>
      </c>
      <c r="G38" s="594" t="n">
        <v>601</v>
      </c>
      <c r="H38" s="594" t="n">
        <v>822</v>
      </c>
      <c r="I38" s="594" t="n">
        <v>2579</v>
      </c>
      <c r="J38" s="612" t="n">
        <v>3791</v>
      </c>
      <c r="K38" s="612" t="n">
        <v>2220</v>
      </c>
      <c r="L38" s="612" t="n">
        <v>2774</v>
      </c>
    </row>
    <row r="39" customFormat="false" ht="11.25" hidden="false" customHeight="true" outlineLevel="0" collapsed="false">
      <c r="A39" s="607" t="n">
        <v>917</v>
      </c>
      <c r="B39" s="608" t="s">
        <v>1522</v>
      </c>
      <c r="C39" s="612" t="n">
        <v>285</v>
      </c>
      <c r="D39" s="612" t="n">
        <v>334</v>
      </c>
      <c r="E39" s="612" t="n">
        <v>327</v>
      </c>
      <c r="F39" s="612" t="n">
        <v>550</v>
      </c>
      <c r="G39" s="594" t="n">
        <v>228</v>
      </c>
      <c r="H39" s="594" t="n">
        <v>331</v>
      </c>
      <c r="I39" s="594" t="n">
        <v>1013</v>
      </c>
      <c r="J39" s="612" t="n">
        <v>1672</v>
      </c>
      <c r="K39" s="612" t="n">
        <v>721</v>
      </c>
      <c r="L39" s="612" t="n">
        <v>1529</v>
      </c>
    </row>
    <row r="40" customFormat="false" ht="11.25" hidden="false" customHeight="true" outlineLevel="0" collapsed="false">
      <c r="A40" s="607" t="n">
        <v>918</v>
      </c>
      <c r="B40" s="608" t="s">
        <v>1523</v>
      </c>
      <c r="C40" s="612" t="n">
        <v>530</v>
      </c>
      <c r="D40" s="612" t="n">
        <v>280</v>
      </c>
      <c r="E40" s="612" t="n">
        <v>152</v>
      </c>
      <c r="F40" s="612" t="n">
        <v>443</v>
      </c>
      <c r="G40" s="594" t="n">
        <v>338</v>
      </c>
      <c r="H40" s="594" t="n">
        <v>472</v>
      </c>
      <c r="I40" s="594" t="n">
        <v>1228</v>
      </c>
      <c r="J40" s="612" t="n">
        <v>1377</v>
      </c>
      <c r="K40" s="612" t="n">
        <v>1006</v>
      </c>
      <c r="L40" s="612" t="n">
        <v>1261</v>
      </c>
    </row>
    <row r="41" customFormat="false" ht="11.25" hidden="false" customHeight="true" outlineLevel="0" collapsed="false">
      <c r="A41" s="607" t="n">
        <v>1001</v>
      </c>
      <c r="B41" s="608" t="s">
        <v>1524</v>
      </c>
      <c r="C41" s="612" t="n">
        <v>318</v>
      </c>
      <c r="D41" s="612" t="n">
        <v>531</v>
      </c>
      <c r="E41" s="612" t="n">
        <v>334</v>
      </c>
      <c r="F41" s="612" t="n">
        <v>400</v>
      </c>
      <c r="G41" s="594" t="n">
        <v>329</v>
      </c>
      <c r="H41" s="594" t="n">
        <v>232</v>
      </c>
      <c r="I41" s="594" t="n">
        <v>1230</v>
      </c>
      <c r="J41" s="612" t="n">
        <v>1517</v>
      </c>
      <c r="K41" s="612" t="n">
        <v>1393</v>
      </c>
      <c r="L41" s="612" t="n">
        <v>1307</v>
      </c>
    </row>
    <row r="42" customFormat="false" ht="11.25" hidden="false" customHeight="true" outlineLevel="0" collapsed="false">
      <c r="A42" s="607" t="n">
        <v>1101</v>
      </c>
      <c r="B42" s="608" t="s">
        <v>702</v>
      </c>
      <c r="C42" s="612" t="n">
        <v>1314</v>
      </c>
      <c r="D42" s="612" t="n">
        <v>644</v>
      </c>
      <c r="E42" s="612" t="n">
        <v>1340</v>
      </c>
      <c r="F42" s="612" t="n">
        <v>967</v>
      </c>
      <c r="G42" s="594" t="n">
        <v>1937</v>
      </c>
      <c r="H42" s="594" t="n">
        <v>496</v>
      </c>
      <c r="I42" s="594" t="n">
        <v>5488</v>
      </c>
      <c r="J42" s="612" t="n">
        <v>3681</v>
      </c>
      <c r="K42" s="612" t="n">
        <v>5646</v>
      </c>
      <c r="L42" s="612" t="n">
        <v>3832</v>
      </c>
    </row>
    <row r="43" customFormat="false" ht="11.25" hidden="false" customHeight="true" outlineLevel="0" collapsed="false">
      <c r="A43" s="607" t="n">
        <v>1201</v>
      </c>
      <c r="B43" s="608" t="s">
        <v>1525</v>
      </c>
      <c r="C43" s="612" t="n">
        <v>621</v>
      </c>
      <c r="D43" s="612" t="n">
        <v>414</v>
      </c>
      <c r="E43" s="612" t="n">
        <v>560</v>
      </c>
      <c r="F43" s="612" t="n">
        <v>227</v>
      </c>
      <c r="G43" s="594" t="n">
        <v>716</v>
      </c>
      <c r="H43" s="594" t="n">
        <v>857</v>
      </c>
      <c r="I43" s="594" t="n">
        <v>2937</v>
      </c>
      <c r="J43" s="612" t="n">
        <v>2879</v>
      </c>
      <c r="K43" s="612" t="n">
        <v>3343</v>
      </c>
      <c r="L43" s="612" t="n">
        <v>2327</v>
      </c>
    </row>
    <row r="44" customFormat="false" ht="11.25" hidden="false" customHeight="true" outlineLevel="0" collapsed="false">
      <c r="A44" s="607" t="n">
        <v>1202</v>
      </c>
      <c r="B44" s="608" t="s">
        <v>1526</v>
      </c>
      <c r="C44" s="612" t="n">
        <v>325</v>
      </c>
      <c r="D44" s="612" t="n">
        <v>983</v>
      </c>
      <c r="E44" s="612" t="n">
        <v>291</v>
      </c>
      <c r="F44" s="612" t="n">
        <v>710</v>
      </c>
      <c r="G44" s="594" t="n">
        <v>293</v>
      </c>
      <c r="H44" s="594" t="n">
        <v>676</v>
      </c>
      <c r="I44" s="594" t="n">
        <v>1040</v>
      </c>
      <c r="J44" s="612" t="n">
        <v>2056</v>
      </c>
      <c r="K44" s="612" t="n">
        <v>1175</v>
      </c>
      <c r="L44" s="612" t="n">
        <v>1761</v>
      </c>
    </row>
    <row r="45" customFormat="false" ht="11.25" hidden="false" customHeight="true" outlineLevel="0" collapsed="false">
      <c r="A45" s="607" t="n">
        <v>1203</v>
      </c>
      <c r="B45" s="608" t="s">
        <v>1527</v>
      </c>
      <c r="C45" s="612" t="n">
        <v>347</v>
      </c>
      <c r="D45" s="612" t="n">
        <v>600</v>
      </c>
      <c r="E45" s="612" t="n">
        <v>161</v>
      </c>
      <c r="F45" s="612" t="n">
        <v>33</v>
      </c>
      <c r="G45" s="594" t="n">
        <v>320</v>
      </c>
      <c r="H45" s="594" t="n">
        <v>103</v>
      </c>
      <c r="I45" s="594" t="n">
        <v>1037</v>
      </c>
      <c r="J45" s="612" t="n">
        <v>1081</v>
      </c>
      <c r="K45" s="612" t="n">
        <v>1058</v>
      </c>
      <c r="L45" s="612" t="n">
        <v>489</v>
      </c>
    </row>
    <row r="46" customFormat="false" ht="11.25" hidden="false" customHeight="true" outlineLevel="0" collapsed="false">
      <c r="A46" s="607" t="n">
        <v>1204</v>
      </c>
      <c r="B46" s="608" t="s">
        <v>1528</v>
      </c>
      <c r="C46" s="612" t="n">
        <v>154</v>
      </c>
      <c r="D46" s="612" t="n">
        <v>73</v>
      </c>
      <c r="E46" s="612" t="n">
        <v>171</v>
      </c>
      <c r="F46" s="612" t="n">
        <v>51</v>
      </c>
      <c r="G46" s="594" t="n">
        <v>214</v>
      </c>
      <c r="H46" s="594" t="n">
        <v>134</v>
      </c>
      <c r="I46" s="594" t="n">
        <v>833</v>
      </c>
      <c r="J46" s="612" t="n">
        <v>586</v>
      </c>
      <c r="K46" s="612" t="n">
        <v>850</v>
      </c>
      <c r="L46" s="612" t="n">
        <v>503</v>
      </c>
    </row>
    <row r="47" customFormat="false" ht="11.25" hidden="false" customHeight="true" outlineLevel="0" collapsed="false">
      <c r="A47" s="607" t="n">
        <v>1205</v>
      </c>
      <c r="B47" s="608" t="s">
        <v>1529</v>
      </c>
      <c r="C47" s="612" t="n">
        <v>213</v>
      </c>
      <c r="D47" s="612" t="n">
        <v>150</v>
      </c>
      <c r="E47" s="612" t="n">
        <v>305</v>
      </c>
      <c r="F47" s="612" t="n">
        <v>205</v>
      </c>
      <c r="G47" s="594" t="n">
        <v>113</v>
      </c>
      <c r="H47" s="594" t="n">
        <v>95</v>
      </c>
      <c r="I47" s="594" t="n">
        <v>934</v>
      </c>
      <c r="J47" s="612" t="n">
        <v>552</v>
      </c>
      <c r="K47" s="612" t="n">
        <v>869</v>
      </c>
      <c r="L47" s="612" t="n">
        <v>382</v>
      </c>
    </row>
    <row r="48" customFormat="false" ht="11.25" hidden="false" customHeight="true" outlineLevel="0" collapsed="false">
      <c r="A48" s="607" t="n">
        <v>1301</v>
      </c>
      <c r="B48" s="608" t="s">
        <v>1530</v>
      </c>
      <c r="C48" s="612" t="n">
        <v>106</v>
      </c>
      <c r="D48" s="612" t="n">
        <v>65</v>
      </c>
      <c r="E48" s="612" t="n">
        <v>133</v>
      </c>
      <c r="F48" s="612" t="n">
        <v>125</v>
      </c>
      <c r="G48" s="594" t="n">
        <v>135</v>
      </c>
      <c r="H48" s="594" t="n">
        <v>68</v>
      </c>
      <c r="I48" s="594" t="n">
        <v>474</v>
      </c>
      <c r="J48" s="612" t="n">
        <v>611</v>
      </c>
      <c r="K48" s="612" t="n">
        <v>573</v>
      </c>
      <c r="L48" s="612" t="n">
        <v>343</v>
      </c>
    </row>
    <row r="49" customFormat="false" ht="11.25" hidden="false" customHeight="true" outlineLevel="0" collapsed="false">
      <c r="A49" s="607" t="n">
        <v>1302</v>
      </c>
      <c r="B49" s="608" t="s">
        <v>1531</v>
      </c>
      <c r="C49" s="612" t="n">
        <v>286</v>
      </c>
      <c r="D49" s="612" t="n">
        <v>233</v>
      </c>
      <c r="E49" s="612" t="n">
        <v>276</v>
      </c>
      <c r="F49" s="612" t="n">
        <v>85</v>
      </c>
      <c r="G49" s="594" t="n">
        <v>327</v>
      </c>
      <c r="H49" s="594" t="n">
        <v>240</v>
      </c>
      <c r="I49" s="594" t="n">
        <v>1159</v>
      </c>
      <c r="J49" s="612" t="n">
        <v>612</v>
      </c>
      <c r="K49" s="612" t="n">
        <v>1092</v>
      </c>
      <c r="L49" s="612" t="n">
        <v>1150</v>
      </c>
    </row>
    <row r="50" customFormat="false" ht="11.25" hidden="false" customHeight="true" outlineLevel="0" collapsed="false">
      <c r="A50" s="607" t="n">
        <v>1303</v>
      </c>
      <c r="B50" s="608" t="s">
        <v>1532</v>
      </c>
      <c r="C50" s="612" t="n">
        <v>570</v>
      </c>
      <c r="D50" s="612" t="n">
        <v>351</v>
      </c>
      <c r="E50" s="612" t="n">
        <v>462</v>
      </c>
      <c r="F50" s="612" t="n">
        <v>115</v>
      </c>
      <c r="G50" s="594" t="n">
        <v>657</v>
      </c>
      <c r="H50" s="594" t="n">
        <v>98</v>
      </c>
      <c r="I50" s="594" t="n">
        <v>1839</v>
      </c>
      <c r="J50" s="612" t="n">
        <v>750</v>
      </c>
      <c r="K50" s="612" t="n">
        <v>1919</v>
      </c>
      <c r="L50" s="612" t="n">
        <v>529</v>
      </c>
    </row>
    <row r="51" customFormat="false" ht="11.25" hidden="false" customHeight="true" outlineLevel="0" collapsed="false">
      <c r="A51" s="607" t="n">
        <v>1304</v>
      </c>
      <c r="B51" s="608" t="s">
        <v>1533</v>
      </c>
      <c r="C51" s="612" t="n">
        <v>501</v>
      </c>
      <c r="D51" s="612" t="n">
        <v>190</v>
      </c>
      <c r="E51" s="612" t="n">
        <v>276</v>
      </c>
      <c r="F51" s="612" t="n">
        <v>235</v>
      </c>
      <c r="G51" s="594" t="n">
        <v>245</v>
      </c>
      <c r="H51" s="594" t="n">
        <v>245</v>
      </c>
      <c r="I51" s="594" t="n">
        <v>1215</v>
      </c>
      <c r="J51" s="612" t="n">
        <v>767</v>
      </c>
      <c r="K51" s="612" t="n">
        <v>1274</v>
      </c>
      <c r="L51" s="612" t="n">
        <v>1303</v>
      </c>
    </row>
    <row r="52" customFormat="false" ht="11.25" hidden="false" customHeight="true" outlineLevel="0" collapsed="false">
      <c r="A52" s="607" t="n">
        <v>1401</v>
      </c>
      <c r="B52" s="608" t="s">
        <v>1534</v>
      </c>
      <c r="C52" s="612" t="n">
        <v>531</v>
      </c>
      <c r="D52" s="612" t="n">
        <v>766</v>
      </c>
      <c r="E52" s="612" t="n">
        <v>416</v>
      </c>
      <c r="F52" s="612" t="n">
        <v>348</v>
      </c>
      <c r="G52" s="594" t="n">
        <v>694</v>
      </c>
      <c r="H52" s="594" t="n">
        <v>460</v>
      </c>
      <c r="I52" s="594" t="n">
        <v>1939</v>
      </c>
      <c r="J52" s="612" t="n">
        <v>1609</v>
      </c>
      <c r="K52" s="612" t="n">
        <v>1581</v>
      </c>
      <c r="L52" s="612" t="n">
        <v>2673</v>
      </c>
    </row>
    <row r="53" customFormat="false" ht="11.25" hidden="false" customHeight="true" outlineLevel="0" collapsed="false">
      <c r="A53" s="607" t="n">
        <v>1402</v>
      </c>
      <c r="B53" s="608" t="s">
        <v>1535</v>
      </c>
      <c r="C53" s="612" t="n">
        <v>165</v>
      </c>
      <c r="D53" s="612" t="n">
        <v>254</v>
      </c>
      <c r="E53" s="612" t="n">
        <v>126</v>
      </c>
      <c r="F53" s="612" t="n">
        <v>174</v>
      </c>
      <c r="G53" s="594" t="n">
        <v>94</v>
      </c>
      <c r="H53" s="594" t="n">
        <v>171</v>
      </c>
      <c r="I53" s="594" t="n">
        <v>564</v>
      </c>
      <c r="J53" s="612" t="n">
        <v>966</v>
      </c>
      <c r="K53" s="612" t="n">
        <v>578</v>
      </c>
      <c r="L53" s="612" t="n">
        <v>951</v>
      </c>
    </row>
    <row r="54" customFormat="false" ht="11.25" hidden="false" customHeight="true" outlineLevel="0" collapsed="false">
      <c r="A54" s="607" t="n">
        <v>1403</v>
      </c>
      <c r="B54" s="608" t="s">
        <v>1536</v>
      </c>
      <c r="C54" s="612" t="n">
        <v>588</v>
      </c>
      <c r="D54" s="612" t="n">
        <v>800</v>
      </c>
      <c r="E54" s="612" t="n">
        <v>352</v>
      </c>
      <c r="F54" s="612" t="n">
        <v>1387</v>
      </c>
      <c r="G54" s="594" t="n">
        <v>304</v>
      </c>
      <c r="H54" s="594" t="n">
        <v>524</v>
      </c>
      <c r="I54" s="594" t="n">
        <v>1579</v>
      </c>
      <c r="J54" s="612" t="n">
        <v>3228</v>
      </c>
      <c r="K54" s="612" t="n">
        <v>1472</v>
      </c>
      <c r="L54" s="612" t="n">
        <v>2714</v>
      </c>
    </row>
    <row r="55" customFormat="false" ht="11.25" hidden="false" customHeight="true" outlineLevel="0" collapsed="false">
      <c r="A55" s="607" t="n">
        <v>1404</v>
      </c>
      <c r="B55" s="608" t="s">
        <v>1537</v>
      </c>
      <c r="C55" s="612" t="n">
        <v>323</v>
      </c>
      <c r="D55" s="612" t="n">
        <v>206</v>
      </c>
      <c r="E55" s="612" t="n">
        <v>536</v>
      </c>
      <c r="F55" s="612" t="n">
        <v>514</v>
      </c>
      <c r="G55" s="594" t="n">
        <v>407</v>
      </c>
      <c r="H55" s="594" t="n">
        <v>1179</v>
      </c>
      <c r="I55" s="594" t="n">
        <v>1539</v>
      </c>
      <c r="J55" s="612" t="n">
        <v>1256</v>
      </c>
      <c r="K55" s="612" t="n">
        <v>1901</v>
      </c>
      <c r="L55" s="612" t="n">
        <v>1459</v>
      </c>
    </row>
    <row r="56" customFormat="false" ht="11.25" hidden="false" customHeight="true" outlineLevel="0" collapsed="false">
      <c r="A56" s="607" t="n">
        <v>1501</v>
      </c>
      <c r="B56" s="608" t="s">
        <v>1538</v>
      </c>
      <c r="C56" s="612" t="n">
        <v>55</v>
      </c>
      <c r="D56" s="612" t="n">
        <v>76</v>
      </c>
      <c r="E56" s="612" t="n">
        <v>7</v>
      </c>
      <c r="F56" s="612" t="n">
        <v>400</v>
      </c>
      <c r="G56" s="594" t="n">
        <v>81</v>
      </c>
      <c r="H56" s="594" t="n">
        <v>73</v>
      </c>
      <c r="I56" s="594" t="n">
        <v>166</v>
      </c>
      <c r="J56" s="612" t="n">
        <v>616</v>
      </c>
      <c r="K56" s="612" t="n">
        <v>170</v>
      </c>
      <c r="L56" s="612" t="n">
        <v>376</v>
      </c>
    </row>
    <row r="57" customFormat="false" ht="11.25" hidden="false" customHeight="true" outlineLevel="0" collapsed="false">
      <c r="A57" s="607" t="n">
        <v>1502</v>
      </c>
      <c r="B57" s="608" t="s">
        <v>1539</v>
      </c>
      <c r="C57" s="612" t="n">
        <v>97</v>
      </c>
      <c r="D57" s="612" t="n">
        <v>87</v>
      </c>
      <c r="E57" s="612" t="n">
        <v>137</v>
      </c>
      <c r="F57" s="612" t="n">
        <v>577</v>
      </c>
      <c r="G57" s="594" t="n">
        <v>64</v>
      </c>
      <c r="H57" s="594" t="n">
        <v>67</v>
      </c>
      <c r="I57" s="594" t="n">
        <v>427</v>
      </c>
      <c r="J57" s="612" t="n">
        <v>947</v>
      </c>
      <c r="K57" s="612" t="n">
        <v>556</v>
      </c>
      <c r="L57" s="612" t="n">
        <v>932</v>
      </c>
    </row>
    <row r="58" customFormat="false" ht="11.25" hidden="false" customHeight="true" outlineLevel="0" collapsed="false">
      <c r="A58" s="607" t="n">
        <v>1503</v>
      </c>
      <c r="B58" s="608" t="s">
        <v>1540</v>
      </c>
      <c r="C58" s="612" t="n">
        <v>22</v>
      </c>
      <c r="D58" s="612" t="n">
        <v>275</v>
      </c>
      <c r="E58" s="612" t="n">
        <v>75</v>
      </c>
      <c r="F58" s="612" t="n">
        <v>695</v>
      </c>
      <c r="G58" s="594" t="n">
        <v>276</v>
      </c>
      <c r="H58" s="594" t="n">
        <v>675</v>
      </c>
      <c r="I58" s="594" t="n">
        <v>261</v>
      </c>
      <c r="J58" s="612" t="n">
        <v>1528</v>
      </c>
      <c r="K58" s="612" t="n">
        <v>750</v>
      </c>
      <c r="L58" s="612" t="n">
        <v>2197</v>
      </c>
    </row>
    <row r="59" customFormat="false" ht="11.25" hidden="false" customHeight="true" outlineLevel="0" collapsed="false">
      <c r="A59" s="607" t="n">
        <v>1504</v>
      </c>
      <c r="B59" s="608" t="s">
        <v>1541</v>
      </c>
      <c r="C59" s="612" t="n">
        <v>155</v>
      </c>
      <c r="D59" s="612" t="n">
        <v>348</v>
      </c>
      <c r="E59" s="612" t="n">
        <v>263</v>
      </c>
      <c r="F59" s="612" t="n">
        <v>266</v>
      </c>
      <c r="G59" s="594" t="n">
        <v>214</v>
      </c>
      <c r="H59" s="594" t="n">
        <v>416</v>
      </c>
      <c r="I59" s="594" t="n">
        <v>934</v>
      </c>
      <c r="J59" s="612" t="n">
        <v>1895</v>
      </c>
      <c r="K59" s="612" t="n">
        <v>1090</v>
      </c>
      <c r="L59" s="612" t="n">
        <v>2951</v>
      </c>
    </row>
    <row r="60" customFormat="false" ht="11.25" hidden="false" customHeight="true" outlineLevel="0" collapsed="false">
      <c r="A60" s="607" t="n">
        <v>1601</v>
      </c>
      <c r="B60" s="608" t="s">
        <v>1542</v>
      </c>
      <c r="C60" s="612" t="n">
        <v>302</v>
      </c>
      <c r="D60" s="612" t="n">
        <v>378</v>
      </c>
      <c r="E60" s="612" t="n">
        <v>227</v>
      </c>
      <c r="F60" s="612" t="n">
        <v>376</v>
      </c>
      <c r="G60" s="594" t="n">
        <v>346</v>
      </c>
      <c r="H60" s="594" t="n">
        <v>129</v>
      </c>
      <c r="I60" s="594" t="n">
        <v>945</v>
      </c>
      <c r="J60" s="612" t="n">
        <v>1875</v>
      </c>
      <c r="K60" s="612" t="n">
        <v>1182</v>
      </c>
      <c r="L60" s="612" t="n">
        <v>1145</v>
      </c>
    </row>
    <row r="61" customFormat="false" ht="11.25" hidden="false" customHeight="true" outlineLevel="0" collapsed="false">
      <c r="A61" s="607" t="n">
        <v>1602</v>
      </c>
      <c r="B61" s="608" t="s">
        <v>1543</v>
      </c>
      <c r="C61" s="612" t="n">
        <v>151</v>
      </c>
      <c r="D61" s="612" t="n">
        <v>236</v>
      </c>
      <c r="E61" s="612" t="n">
        <v>115</v>
      </c>
      <c r="F61" s="612" t="n">
        <v>117</v>
      </c>
      <c r="G61" s="594" t="n">
        <v>152</v>
      </c>
      <c r="H61" s="594" t="n">
        <v>100</v>
      </c>
      <c r="I61" s="594" t="n">
        <v>504</v>
      </c>
      <c r="J61" s="612" t="n">
        <v>645</v>
      </c>
      <c r="K61" s="612" t="n">
        <v>590</v>
      </c>
      <c r="L61" s="612" t="n">
        <v>573</v>
      </c>
    </row>
    <row r="62" customFormat="false" ht="11.25" hidden="false" customHeight="true" outlineLevel="0" collapsed="false">
      <c r="A62" s="607" t="n">
        <v>1603</v>
      </c>
      <c r="B62" s="608" t="s">
        <v>1544</v>
      </c>
      <c r="C62" s="612" t="n">
        <v>247</v>
      </c>
      <c r="D62" s="612" t="n">
        <v>211</v>
      </c>
      <c r="E62" s="612" t="n">
        <v>297</v>
      </c>
      <c r="F62" s="612" t="n">
        <v>322</v>
      </c>
      <c r="G62" s="594" t="n">
        <v>289</v>
      </c>
      <c r="H62" s="594" t="n">
        <v>234</v>
      </c>
      <c r="I62" s="594" t="n">
        <v>924</v>
      </c>
      <c r="J62" s="612" t="n">
        <v>1252</v>
      </c>
      <c r="K62" s="612" t="n">
        <v>983</v>
      </c>
      <c r="L62" s="612" t="n">
        <v>1189</v>
      </c>
    </row>
    <row r="63" customFormat="false" ht="11.25" hidden="false" customHeight="true" outlineLevel="0" collapsed="false">
      <c r="A63" s="607" t="n">
        <v>1604</v>
      </c>
      <c r="B63" s="608" t="s">
        <v>1545</v>
      </c>
      <c r="C63" s="612" t="n">
        <v>145</v>
      </c>
      <c r="D63" s="612" t="n">
        <v>149</v>
      </c>
      <c r="E63" s="612" t="n">
        <v>77</v>
      </c>
      <c r="F63" s="612" t="n">
        <v>189</v>
      </c>
      <c r="G63" s="594" t="n">
        <v>157</v>
      </c>
      <c r="H63" s="594" t="n">
        <v>185</v>
      </c>
      <c r="I63" s="594" t="n">
        <v>406</v>
      </c>
      <c r="J63" s="612" t="n">
        <v>793</v>
      </c>
      <c r="K63" s="612" t="n">
        <v>514</v>
      </c>
      <c r="L63" s="612" t="n">
        <v>606</v>
      </c>
    </row>
    <row r="64" customFormat="false" ht="11.25" hidden="false" customHeight="true" outlineLevel="0" collapsed="false">
      <c r="B64" s="605"/>
      <c r="J64" s="625"/>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0"/>
      <c r="B65" s="611"/>
      <c r="C65" s="621"/>
      <c r="D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row>
    <row r="66" customFormat="false" ht="11.25" hidden="false" customHeight="true" outlineLevel="0" collapsed="false">
      <c r="A66" s="594" t="s">
        <v>1497</v>
      </c>
    </row>
    <row r="67" customFormat="false" ht="11.25" hidden="false" customHeight="true" outlineLevel="0" collapsed="false">
      <c r="A67" s="594" t="s">
        <v>1498</v>
      </c>
    </row>
    <row r="68" customFormat="false" ht="11.25" hidden="false" customHeight="true" outlineLevel="0" collapsed="false"/>
    <row r="69" customFormat="false" ht="11.25" hidden="false" customHeight="true" outlineLevel="0" collapsed="false">
      <c r="A69" s="616" t="s">
        <v>221</v>
      </c>
      <c r="B69" s="622"/>
      <c r="C69" s="622"/>
      <c r="D69" s="622"/>
      <c r="E69" s="622"/>
      <c r="F69" s="622"/>
      <c r="I69" s="622"/>
      <c r="J69" s="622"/>
      <c r="K69" s="622"/>
      <c r="L69" s="616"/>
    </row>
    <row r="76" customFormat="false" ht="9" hidden="false" customHeight="true" outlineLevel="0" collapsed="false">
      <c r="C76" s="621"/>
      <c r="D76" s="621"/>
      <c r="E76" s="621"/>
      <c r="F76" s="621"/>
      <c r="G76" s="621"/>
      <c r="H76" s="621"/>
      <c r="I76" s="621"/>
      <c r="J76" s="621"/>
      <c r="K76" s="621"/>
      <c r="L76" s="621"/>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5"/>
    </row>
    <row r="81" customFormat="false" ht="9" hidden="false" customHeight="true" outlineLevel="0" collapsed="false"/>
    <row r="82" customFormat="false" ht="9" hidden="false" customHeight="true" outlineLevel="0" collapsed="false">
      <c r="G82" s="626"/>
      <c r="H82" s="626"/>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7" width="6.7"/>
    <col collapsed="false" customWidth="true" hidden="false" outlineLevel="0" max="2" min="2" style="627" width="12.7"/>
    <col collapsed="false" customWidth="true" hidden="false" outlineLevel="0" max="3" min="3" style="627" width="9.85"/>
    <col collapsed="false" customWidth="true" hidden="false" outlineLevel="0" max="4" min="4" style="627" width="11.42"/>
    <col collapsed="false" customWidth="true" hidden="false" outlineLevel="0" max="5" min="5" style="627" width="11.28"/>
    <col collapsed="false" customWidth="true" hidden="false" outlineLevel="0" max="6" min="6" style="627" width="13.28"/>
    <col collapsed="false" customWidth="true" hidden="false" outlineLevel="0" max="7" min="7" style="627" width="9.85"/>
    <col collapsed="false" customWidth="true" hidden="false" outlineLevel="0" max="8" min="8" style="627" width="12.13"/>
    <col collapsed="false" customWidth="true" hidden="false" outlineLevel="0" max="9" min="9" style="627" width="9.85"/>
    <col collapsed="false" customWidth="true" hidden="false" outlineLevel="0" max="10" min="10" style="627" width="12.13"/>
    <col collapsed="false" customWidth="true" hidden="false" outlineLevel="0" max="11" min="11" style="627" width="9.85"/>
    <col collapsed="false" customWidth="true" hidden="false" outlineLevel="0" max="12" min="12" style="627" width="14.28"/>
    <col collapsed="false" customWidth="false" hidden="false" outlineLevel="0" max="257" min="13" style="627" width="12.56"/>
  </cols>
  <sheetData>
    <row r="1" customFormat="false" ht="15" hidden="false" customHeight="true" outlineLevel="0" collapsed="false">
      <c r="A1" s="42" t="s">
        <v>174</v>
      </c>
    </row>
    <row r="2" customFormat="false" ht="18.95" hidden="false" customHeight="true" outlineLevel="0" collapsed="false">
      <c r="A2" s="628" t="s">
        <v>79</v>
      </c>
      <c r="B2" s="628"/>
      <c r="C2" s="628"/>
      <c r="D2" s="628"/>
      <c r="E2" s="628"/>
      <c r="F2" s="628"/>
      <c r="G2" s="628"/>
      <c r="H2" s="628"/>
      <c r="I2" s="628"/>
      <c r="J2" s="628"/>
      <c r="K2" s="628"/>
      <c r="L2" s="628"/>
    </row>
    <row r="3" customFormat="false" ht="18.95" hidden="false" customHeight="true" outlineLevel="0" collapsed="false">
      <c r="A3" s="628" t="s">
        <v>1546</v>
      </c>
      <c r="B3" s="628"/>
      <c r="C3" s="628"/>
      <c r="D3" s="628"/>
      <c r="E3" s="628"/>
      <c r="F3" s="628"/>
      <c r="G3" s="628"/>
      <c r="H3" s="628"/>
      <c r="I3" s="628"/>
      <c r="J3" s="628"/>
      <c r="K3" s="628"/>
      <c r="L3" s="628"/>
    </row>
    <row r="4" customFormat="false" ht="12" hidden="false" customHeight="true" outlineLevel="0" collapsed="false">
      <c r="A4" s="629"/>
      <c r="B4" s="629"/>
      <c r="C4" s="629"/>
      <c r="D4" s="629"/>
      <c r="E4" s="629"/>
      <c r="F4" s="630"/>
      <c r="G4" s="629"/>
      <c r="H4" s="629"/>
      <c r="I4" s="629"/>
      <c r="J4" s="629"/>
      <c r="K4" s="629"/>
      <c r="L4" s="629"/>
    </row>
    <row r="5" customFormat="false" ht="18.95" hidden="false" customHeight="true" outlineLevel="0" collapsed="false">
      <c r="A5" s="631" t="s">
        <v>609</v>
      </c>
      <c r="B5" s="632" t="s">
        <v>1547</v>
      </c>
      <c r="C5" s="633" t="s">
        <v>1314</v>
      </c>
      <c r="D5" s="633"/>
      <c r="E5" s="633"/>
      <c r="F5" s="633"/>
      <c r="G5" s="633"/>
      <c r="H5" s="633"/>
      <c r="I5" s="633"/>
      <c r="J5" s="633"/>
      <c r="K5" s="633"/>
      <c r="L5" s="634" t="s">
        <v>1548</v>
      </c>
    </row>
    <row r="6" customFormat="false" ht="18.95" hidden="false" customHeight="true" outlineLevel="0" collapsed="false">
      <c r="A6" s="631"/>
      <c r="B6" s="632"/>
      <c r="C6" s="633" t="s">
        <v>1549</v>
      </c>
      <c r="D6" s="633"/>
      <c r="E6" s="633" t="s">
        <v>1550</v>
      </c>
      <c r="F6" s="633"/>
      <c r="G6" s="633"/>
      <c r="H6" s="633"/>
      <c r="I6" s="633"/>
      <c r="J6" s="633"/>
      <c r="K6" s="633"/>
      <c r="L6" s="634"/>
    </row>
    <row r="7" customFormat="false" ht="18.95" hidden="false" customHeight="true" outlineLevel="0" collapsed="false">
      <c r="A7" s="631"/>
      <c r="B7" s="632"/>
      <c r="C7" s="633" t="s">
        <v>1551</v>
      </c>
      <c r="D7" s="633" t="s">
        <v>1552</v>
      </c>
      <c r="E7" s="633" t="s">
        <v>721</v>
      </c>
      <c r="F7" s="633" t="s">
        <v>674</v>
      </c>
      <c r="G7" s="633"/>
      <c r="H7" s="633"/>
      <c r="I7" s="633"/>
      <c r="J7" s="633"/>
      <c r="K7" s="633"/>
      <c r="L7" s="634"/>
    </row>
    <row r="8" customFormat="false" ht="18.95" hidden="false" customHeight="true" outlineLevel="0" collapsed="false">
      <c r="A8" s="631"/>
      <c r="B8" s="632"/>
      <c r="C8" s="633"/>
      <c r="D8" s="633"/>
      <c r="E8" s="633"/>
      <c r="F8" s="633"/>
      <c r="G8" s="633"/>
      <c r="H8" s="633"/>
      <c r="I8" s="633"/>
      <c r="J8" s="633"/>
      <c r="K8" s="633"/>
      <c r="L8" s="634"/>
    </row>
    <row r="9" customFormat="false" ht="18.95" hidden="false" customHeight="true" outlineLevel="0" collapsed="false">
      <c r="A9" s="631"/>
      <c r="B9" s="632"/>
      <c r="C9" s="633" t="s">
        <v>1553</v>
      </c>
      <c r="D9" s="633"/>
      <c r="E9" s="633"/>
      <c r="F9" s="633" t="s">
        <v>1554</v>
      </c>
      <c r="G9" s="633"/>
      <c r="H9" s="633" t="s">
        <v>1555</v>
      </c>
      <c r="I9" s="633"/>
      <c r="J9" s="633" t="s">
        <v>1556</v>
      </c>
      <c r="K9" s="633"/>
      <c r="L9" s="634"/>
    </row>
    <row r="10" customFormat="false" ht="18.95" hidden="false" customHeight="true" outlineLevel="0" collapsed="false">
      <c r="A10" s="631"/>
      <c r="B10" s="633" t="s">
        <v>554</v>
      </c>
      <c r="C10" s="633" t="s">
        <v>1324</v>
      </c>
      <c r="D10" s="633"/>
      <c r="E10" s="255" t="s">
        <v>554</v>
      </c>
      <c r="F10" s="255"/>
      <c r="G10" s="633" t="s">
        <v>183</v>
      </c>
      <c r="H10" s="633" t="s">
        <v>554</v>
      </c>
      <c r="I10" s="633" t="s">
        <v>183</v>
      </c>
      <c r="J10" s="633" t="s">
        <v>554</v>
      </c>
      <c r="K10" s="633" t="s">
        <v>183</v>
      </c>
      <c r="L10" s="634"/>
    </row>
    <row r="11" customFormat="false" ht="21.95" hidden="false" customHeight="true" outlineLevel="0" collapsed="false">
      <c r="A11" s="635" t="s">
        <v>26</v>
      </c>
      <c r="B11" s="635"/>
      <c r="C11" s="635"/>
      <c r="D11" s="635"/>
      <c r="E11" s="635"/>
      <c r="F11" s="635"/>
      <c r="G11" s="635"/>
      <c r="H11" s="635"/>
      <c r="I11" s="635"/>
      <c r="J11" s="635"/>
      <c r="K11" s="635"/>
      <c r="L11" s="635"/>
    </row>
    <row r="12" customFormat="false" ht="20.1" hidden="false" customHeight="true" outlineLevel="0" collapsed="false">
      <c r="A12" s="432" t="s">
        <v>1326</v>
      </c>
      <c r="B12" s="433" t="n">
        <v>924843</v>
      </c>
      <c r="C12" s="433" t="n">
        <v>391668</v>
      </c>
      <c r="D12" s="433" t="n">
        <v>351714</v>
      </c>
      <c r="E12" s="433" t="n">
        <v>826078</v>
      </c>
      <c r="F12" s="433" t="n">
        <v>332606</v>
      </c>
      <c r="G12" s="440" t="n">
        <v>40.2632681175385</v>
      </c>
      <c r="H12" s="433" t="n">
        <v>171963</v>
      </c>
      <c r="I12" s="440" t="n">
        <v>20.8167993821407</v>
      </c>
      <c r="J12" s="433" t="n">
        <v>321509</v>
      </c>
      <c r="K12" s="440" t="n">
        <v>38.9199325003208</v>
      </c>
      <c r="L12" s="433" t="n">
        <v>16353</v>
      </c>
    </row>
    <row r="13" customFormat="false" ht="20.1" hidden="false" customHeight="true" outlineLevel="0" collapsed="false">
      <c r="A13" s="432" t="s">
        <v>1327</v>
      </c>
      <c r="B13" s="433" t="n">
        <v>922343</v>
      </c>
      <c r="C13" s="433" t="n">
        <v>392980</v>
      </c>
      <c r="D13" s="433" t="n">
        <v>353384</v>
      </c>
      <c r="E13" s="433" t="n">
        <v>818434</v>
      </c>
      <c r="F13" s="433" t="n">
        <v>321982</v>
      </c>
      <c r="G13" s="440" t="n">
        <v>39.3412297143081</v>
      </c>
      <c r="H13" s="433" t="n">
        <v>164067</v>
      </c>
      <c r="I13" s="440" t="n">
        <v>20.0464545705579</v>
      </c>
      <c r="J13" s="433" t="n">
        <v>332385</v>
      </c>
      <c r="K13" s="440" t="n">
        <v>40.612315715134</v>
      </c>
      <c r="L13" s="433" t="n">
        <v>22649</v>
      </c>
    </row>
    <row r="14" customFormat="false" ht="20.1" hidden="false" customHeight="true" outlineLevel="0" collapsed="false">
      <c r="A14" s="432" t="s">
        <v>1328</v>
      </c>
      <c r="B14" s="433" t="n">
        <v>836049</v>
      </c>
      <c r="C14" s="433" t="n">
        <v>366963</v>
      </c>
      <c r="D14" s="433" t="n">
        <v>331301</v>
      </c>
      <c r="E14" s="433" t="n">
        <v>735165</v>
      </c>
      <c r="F14" s="433" t="n">
        <v>287914</v>
      </c>
      <c r="G14" s="440" t="n">
        <v>39.1631810545932</v>
      </c>
      <c r="H14" s="433" t="n">
        <v>130649</v>
      </c>
      <c r="I14" s="440" t="n">
        <v>17.7713846551454</v>
      </c>
      <c r="J14" s="433" t="n">
        <v>316602</v>
      </c>
      <c r="K14" s="440" t="n">
        <v>43.0654342902614</v>
      </c>
      <c r="L14" s="433" t="n">
        <v>36192</v>
      </c>
    </row>
    <row r="15" customFormat="false" ht="20.1" hidden="false" customHeight="true" outlineLevel="0" collapsed="false">
      <c r="A15" s="432" t="s">
        <v>1329</v>
      </c>
      <c r="B15" s="433" t="n">
        <v>771409</v>
      </c>
      <c r="C15" s="433" t="n">
        <v>351085</v>
      </c>
      <c r="D15" s="433" t="n">
        <v>333681</v>
      </c>
      <c r="E15" s="433" t="n">
        <v>672902</v>
      </c>
      <c r="F15" s="433" t="n">
        <v>256605</v>
      </c>
      <c r="G15" s="440" t="n">
        <v>38.1340819316929</v>
      </c>
      <c r="H15" s="433" t="n">
        <v>116427</v>
      </c>
      <c r="I15" s="440" t="n">
        <v>17.3022223146907</v>
      </c>
      <c r="J15" s="433" t="n">
        <v>299870</v>
      </c>
      <c r="K15" s="440" t="n">
        <v>44.5636957536164</v>
      </c>
      <c r="L15" s="433" t="n">
        <v>39375</v>
      </c>
    </row>
    <row r="16" customFormat="false" ht="20.1" hidden="false" customHeight="true" outlineLevel="0" collapsed="false">
      <c r="A16" s="432" t="s">
        <v>1330</v>
      </c>
      <c r="B16" s="433" t="n">
        <v>679223</v>
      </c>
      <c r="C16" s="433" t="n">
        <v>322287</v>
      </c>
      <c r="D16" s="433" t="n">
        <v>333446</v>
      </c>
      <c r="E16" s="433" t="n">
        <v>593198</v>
      </c>
      <c r="F16" s="433" t="n">
        <v>236188</v>
      </c>
      <c r="G16" s="440" t="n">
        <v>39.8160479300335</v>
      </c>
      <c r="H16" s="433" t="n">
        <v>97435</v>
      </c>
      <c r="I16" s="440" t="n">
        <v>16.4253756755754</v>
      </c>
      <c r="J16" s="433" t="n">
        <v>259575</v>
      </c>
      <c r="K16" s="440" t="n">
        <v>43.7585763943911</v>
      </c>
      <c r="L16" s="433" t="n">
        <v>43461</v>
      </c>
    </row>
    <row r="17" customFormat="false" ht="20.1" hidden="false" customHeight="true" outlineLevel="0" collapsed="false">
      <c r="A17" s="432" t="s">
        <v>1331</v>
      </c>
      <c r="B17" s="433" t="n">
        <v>573122</v>
      </c>
      <c r="C17" s="433" t="n">
        <v>280230</v>
      </c>
      <c r="D17" s="433" t="n">
        <v>337865</v>
      </c>
      <c r="E17" s="433" t="n">
        <v>499891</v>
      </c>
      <c r="F17" s="433" t="n">
        <v>207242</v>
      </c>
      <c r="G17" s="440" t="n">
        <v>41.4574377214233</v>
      </c>
      <c r="H17" s="433" t="n">
        <v>82641</v>
      </c>
      <c r="I17" s="440" t="n">
        <v>16.5318039332575</v>
      </c>
      <c r="J17" s="433" t="n">
        <v>210008</v>
      </c>
      <c r="K17" s="440" t="n">
        <v>42.0107583453193</v>
      </c>
      <c r="L17" s="433" t="n">
        <v>40029</v>
      </c>
      <c r="M17" s="636"/>
    </row>
    <row r="18" customFormat="false" ht="20.1" hidden="false" customHeight="true" outlineLevel="0" collapsed="false">
      <c r="A18" s="432" t="s">
        <v>1332</v>
      </c>
      <c r="B18" s="433" t="n">
        <v>508802</v>
      </c>
      <c r="C18" s="433" t="n">
        <v>254223</v>
      </c>
      <c r="D18" s="433" t="n">
        <v>346895</v>
      </c>
      <c r="E18" s="433" t="n">
        <v>443839</v>
      </c>
      <c r="F18" s="433" t="n">
        <v>167895</v>
      </c>
      <c r="G18" s="440" t="n">
        <v>37.8279060650371</v>
      </c>
      <c r="H18" s="433" t="n">
        <v>82511</v>
      </c>
      <c r="I18" s="440" t="n">
        <v>18.5902996356787</v>
      </c>
      <c r="J18" s="433" t="n">
        <v>193433</v>
      </c>
      <c r="K18" s="440" t="n">
        <v>43.5817942992842</v>
      </c>
      <c r="L18" s="433" t="n">
        <v>36312</v>
      </c>
      <c r="M18" s="636"/>
    </row>
    <row r="19" customFormat="false" ht="20.1" hidden="false" customHeight="true" outlineLevel="0" collapsed="false">
      <c r="A19" s="432" t="s">
        <v>1333</v>
      </c>
      <c r="B19" s="433" t="n">
        <v>460514</v>
      </c>
      <c r="C19" s="433" t="n">
        <v>237281</v>
      </c>
      <c r="D19" s="433" t="n">
        <v>320445</v>
      </c>
      <c r="E19" s="433" t="n">
        <v>403440</v>
      </c>
      <c r="F19" s="433" t="n">
        <v>146852</v>
      </c>
      <c r="G19" s="440" t="n">
        <v>36.3999603410668</v>
      </c>
      <c r="H19" s="433" t="n">
        <v>65257</v>
      </c>
      <c r="I19" s="440" t="n">
        <v>16.1751437636328</v>
      </c>
      <c r="J19" s="433" t="n">
        <v>191331</v>
      </c>
      <c r="K19" s="440" t="n">
        <v>47.4248958953004</v>
      </c>
      <c r="L19" s="433" t="n">
        <v>32689</v>
      </c>
    </row>
    <row r="20" customFormat="false" ht="20.1" hidden="false" customHeight="true" outlineLevel="0" collapsed="false">
      <c r="A20" s="432" t="s">
        <v>1334</v>
      </c>
      <c r="B20" s="433" t="n">
        <v>464007</v>
      </c>
      <c r="C20" s="433" t="n">
        <v>248690</v>
      </c>
      <c r="D20" s="433" t="n">
        <v>305805</v>
      </c>
      <c r="E20" s="433" t="n">
        <v>407613</v>
      </c>
      <c r="F20" s="433" t="n">
        <v>147749</v>
      </c>
      <c r="G20" s="440" t="n">
        <v>36.2473718944195</v>
      </c>
      <c r="H20" s="433" t="n">
        <v>66392</v>
      </c>
      <c r="I20" s="440" t="n">
        <v>16.2879986654008</v>
      </c>
      <c r="J20" s="433" t="n">
        <v>193472</v>
      </c>
      <c r="K20" s="440" t="n">
        <v>47.4646294401798</v>
      </c>
      <c r="L20" s="433" t="n">
        <v>25991</v>
      </c>
    </row>
    <row r="21" customFormat="false" ht="20.1" hidden="false" customHeight="true" outlineLevel="0" collapsed="false">
      <c r="A21" s="432" t="s">
        <v>1335</v>
      </c>
      <c r="B21" s="433" t="n">
        <v>432805</v>
      </c>
      <c r="C21" s="433" t="n">
        <v>232149</v>
      </c>
      <c r="D21" s="433" t="n">
        <v>284478</v>
      </c>
      <c r="E21" s="433" t="n">
        <v>376778</v>
      </c>
      <c r="F21" s="433" t="n">
        <v>140101</v>
      </c>
      <c r="G21" s="440" t="n">
        <v>37.1839650935033</v>
      </c>
      <c r="H21" s="433" t="n">
        <v>60765</v>
      </c>
      <c r="I21" s="440" t="n">
        <v>16.1275339855299</v>
      </c>
      <c r="J21" s="433" t="n">
        <v>175912</v>
      </c>
      <c r="K21" s="440" t="n">
        <v>46.6885009209667</v>
      </c>
      <c r="L21" s="433" t="n">
        <v>22913</v>
      </c>
    </row>
    <row r="22" customFormat="false" ht="20.1" hidden="false" customHeight="true" outlineLevel="0" collapsed="false">
      <c r="A22" s="432" t="s">
        <v>1336</v>
      </c>
      <c r="B22" s="433" t="n">
        <v>408966</v>
      </c>
      <c r="C22" s="433" t="n">
        <v>218173</v>
      </c>
      <c r="D22" s="433" t="n">
        <v>279080</v>
      </c>
      <c r="E22" s="433" t="n">
        <v>355377</v>
      </c>
      <c r="F22" s="433" t="n">
        <v>126391</v>
      </c>
      <c r="G22" s="440" t="n">
        <v>35.5653292137645</v>
      </c>
      <c r="H22" s="433" t="n">
        <v>62103</v>
      </c>
      <c r="I22" s="440" t="n">
        <v>17.4752445993973</v>
      </c>
      <c r="J22" s="433" t="n">
        <v>166883</v>
      </c>
      <c r="K22" s="440" t="n">
        <v>46.9594261868382</v>
      </c>
      <c r="L22" s="433" t="n">
        <v>22991</v>
      </c>
    </row>
    <row r="23" customFormat="false" ht="20.1" hidden="false" customHeight="true" outlineLevel="0" collapsed="false">
      <c r="A23" s="432" t="s">
        <v>1058</v>
      </c>
      <c r="B23" s="433" t="n">
        <v>385610</v>
      </c>
      <c r="C23" s="433" t="n">
        <v>206787</v>
      </c>
      <c r="D23" s="433" t="n">
        <v>287138</v>
      </c>
      <c r="E23" s="433" t="n">
        <v>332600</v>
      </c>
      <c r="F23" s="433" t="n">
        <v>128789</v>
      </c>
      <c r="G23" s="440" t="n">
        <v>38.7218881539387</v>
      </c>
      <c r="H23" s="433" t="n">
        <v>60526</v>
      </c>
      <c r="I23" s="440" t="n">
        <v>18.1978352375226</v>
      </c>
      <c r="J23" s="433" t="n">
        <v>143285</v>
      </c>
      <c r="K23" s="440" t="n">
        <v>43.0802766085388</v>
      </c>
      <c r="L23" s="433" t="n">
        <v>22834</v>
      </c>
    </row>
    <row r="24" customFormat="false" ht="20.1" hidden="false" customHeight="true" outlineLevel="0" collapsed="false">
      <c r="A24" s="432" t="s">
        <v>1061</v>
      </c>
      <c r="B24" s="433" t="n">
        <v>338408</v>
      </c>
      <c r="C24" s="433" t="n">
        <v>174983</v>
      </c>
      <c r="D24" s="433" t="n">
        <v>308003</v>
      </c>
      <c r="E24" s="433" t="n">
        <v>288392</v>
      </c>
      <c r="F24" s="433" t="n">
        <v>105368</v>
      </c>
      <c r="G24" s="440" t="n">
        <v>36.536381036922</v>
      </c>
      <c r="H24" s="433" t="n">
        <v>51695</v>
      </c>
      <c r="I24" s="440" t="n">
        <v>17.9252545146883</v>
      </c>
      <c r="J24" s="433" t="n">
        <v>131329</v>
      </c>
      <c r="K24" s="440" t="n">
        <v>45.5383644483897</v>
      </c>
      <c r="L24" s="433" t="n">
        <v>21400</v>
      </c>
      <c r="M24" s="636"/>
    </row>
    <row r="25" customFormat="false" ht="20.1" hidden="false" customHeight="true" outlineLevel="0" collapsed="false">
      <c r="A25" s="432" t="s">
        <v>1064</v>
      </c>
      <c r="B25" s="433" t="n">
        <v>319875</v>
      </c>
      <c r="C25" s="433" t="n">
        <v>162178</v>
      </c>
      <c r="D25" s="433" t="n">
        <v>339807</v>
      </c>
      <c r="E25" s="433" t="n">
        <v>269674</v>
      </c>
      <c r="F25" s="433" t="n">
        <v>95630</v>
      </c>
      <c r="G25" s="440" t="n">
        <v>35.4613347968288</v>
      </c>
      <c r="H25" s="433" t="n">
        <v>49887</v>
      </c>
      <c r="I25" s="440" t="n">
        <v>18.499002499314</v>
      </c>
      <c r="J25" s="433" t="n">
        <v>124157</v>
      </c>
      <c r="K25" s="440" t="n">
        <v>46.0396627038573</v>
      </c>
      <c r="L25" s="433" t="n">
        <v>18990</v>
      </c>
      <c r="M25" s="636"/>
    </row>
    <row r="26" customFormat="false" ht="20.1" hidden="false" customHeight="true" outlineLevel="0" collapsed="false">
      <c r="A26" s="432" t="s">
        <v>678</v>
      </c>
      <c r="B26" s="433" t="n">
        <v>322760</v>
      </c>
      <c r="C26" s="433" t="n">
        <v>163530</v>
      </c>
      <c r="D26" s="433" t="n">
        <v>328087</v>
      </c>
      <c r="E26" s="433" t="n">
        <v>272749</v>
      </c>
      <c r="F26" s="433" t="n">
        <v>91408</v>
      </c>
      <c r="G26" s="440" t="n">
        <v>33.5135967501256</v>
      </c>
      <c r="H26" s="433" t="n">
        <v>51950</v>
      </c>
      <c r="I26" s="440" t="n">
        <v>19.046815936997</v>
      </c>
      <c r="J26" s="433" t="n">
        <v>129391</v>
      </c>
      <c r="K26" s="440" t="n">
        <v>47.4395873128774</v>
      </c>
      <c r="L26" s="433" t="n">
        <v>17684</v>
      </c>
    </row>
    <row r="27" s="637" customFormat="true" ht="20.1" hidden="false" customHeight="true" outlineLevel="0" collapsed="false">
      <c r="A27" s="432" t="s">
        <v>539</v>
      </c>
      <c r="B27" s="433" t="n">
        <v>334376</v>
      </c>
      <c r="C27" s="433" t="n">
        <v>169876</v>
      </c>
      <c r="D27" s="433" t="n">
        <v>337137</v>
      </c>
      <c r="E27" s="433" t="n">
        <v>284029</v>
      </c>
      <c r="F27" s="433" t="n">
        <v>94078</v>
      </c>
      <c r="G27" s="440" t="n">
        <v>33.1226740931384</v>
      </c>
      <c r="H27" s="433" t="n">
        <v>59364</v>
      </c>
      <c r="I27" s="440" t="n">
        <v>20.9006826767689</v>
      </c>
      <c r="J27" s="433" t="n">
        <v>130587</v>
      </c>
      <c r="K27" s="440" t="n">
        <v>45.9766432300927</v>
      </c>
      <c r="L27" s="433" t="n">
        <v>17339</v>
      </c>
    </row>
    <row r="28" customFormat="false" ht="12" hidden="false" customHeight="true" outlineLevel="0" collapsed="false">
      <c r="A28" s="638"/>
      <c r="B28" s="639"/>
      <c r="C28" s="433"/>
      <c r="D28" s="433"/>
      <c r="E28" s="433"/>
      <c r="F28" s="433"/>
      <c r="G28" s="440"/>
      <c r="H28" s="433"/>
      <c r="I28" s="640"/>
      <c r="J28" s="433"/>
      <c r="K28" s="640"/>
      <c r="L28" s="433"/>
    </row>
    <row r="29" customFormat="false" ht="18.95" hidden="false" customHeight="true" outlineLevel="0" collapsed="false">
      <c r="A29" s="641" t="s">
        <v>1557</v>
      </c>
      <c r="B29" s="642"/>
      <c r="C29" s="0"/>
      <c r="D29" s="0"/>
      <c r="E29" s="0"/>
      <c r="F29" s="0"/>
      <c r="G29" s="440"/>
      <c r="H29" s="0"/>
      <c r="I29" s="640"/>
      <c r="J29" s="0"/>
      <c r="K29" s="640"/>
      <c r="L29" s="643"/>
    </row>
    <row r="30" customFormat="false" ht="18.95" hidden="false" customHeight="true" outlineLevel="0" collapsed="false">
      <c r="A30" s="644" t="s">
        <v>1486</v>
      </c>
      <c r="B30" s="0"/>
      <c r="C30" s="0"/>
      <c r="D30" s="0"/>
      <c r="E30" s="0"/>
      <c r="F30" s="0"/>
      <c r="G30" s="27"/>
      <c r="H30" s="0"/>
      <c r="I30" s="640"/>
      <c r="J30" s="0"/>
      <c r="K30" s="640"/>
      <c r="L30" s="0"/>
    </row>
    <row r="31" customFormat="false" ht="15" hidden="false" customHeight="true" outlineLevel="0" collapsed="false">
      <c r="A31" s="27"/>
      <c r="B31" s="643"/>
      <c r="C31" s="643"/>
      <c r="D31" s="643"/>
      <c r="E31" s="643"/>
      <c r="F31" s="643"/>
      <c r="G31" s="27"/>
      <c r="H31" s="643"/>
      <c r="I31" s="640"/>
      <c r="J31" s="643"/>
      <c r="K31" s="640"/>
      <c r="L31" s="643"/>
    </row>
    <row r="32" customFormat="false" ht="15" hidden="false" customHeight="true" outlineLevel="0" collapsed="false">
      <c r="A32" s="645"/>
      <c r="B32" s="643"/>
      <c r="C32" s="643"/>
      <c r="D32" s="643"/>
      <c r="E32" s="643"/>
      <c r="F32" s="643"/>
      <c r="G32" s="643"/>
      <c r="H32" s="643"/>
      <c r="I32" s="643"/>
      <c r="J32" s="643"/>
      <c r="K32" s="643"/>
      <c r="L32" s="643"/>
    </row>
    <row r="33" customFormat="false" ht="18.95" hidden="false" customHeight="true" outlineLevel="0" collapsed="false">
      <c r="A33" s="646" t="s">
        <v>1558</v>
      </c>
      <c r="B33" s="646"/>
      <c r="C33" s="646"/>
      <c r="D33" s="646"/>
      <c r="E33" s="646"/>
      <c r="F33" s="646"/>
      <c r="G33" s="646"/>
      <c r="H33" s="646"/>
      <c r="I33" s="646"/>
      <c r="J33" s="646"/>
      <c r="K33" s="646"/>
      <c r="L33" s="646"/>
    </row>
    <row r="34" customFormat="false" ht="12" hidden="false" customHeight="true" outlineLevel="0" collapsed="false">
      <c r="A34" s="629"/>
      <c r="B34" s="629"/>
      <c r="C34" s="629"/>
      <c r="D34" s="629"/>
      <c r="E34" s="629"/>
      <c r="F34" s="629"/>
      <c r="G34" s="629"/>
      <c r="H34" s="629"/>
      <c r="I34" s="629"/>
      <c r="J34" s="27"/>
      <c r="K34" s="27"/>
      <c r="L34" s="27"/>
    </row>
    <row r="35" customFormat="false" ht="18.95" hidden="false" customHeight="true" outlineLevel="0" collapsed="false">
      <c r="A35" s="631" t="s">
        <v>609</v>
      </c>
      <c r="B35" s="633" t="s">
        <v>392</v>
      </c>
      <c r="C35" s="633"/>
      <c r="D35" s="633"/>
      <c r="E35" s="633"/>
      <c r="F35" s="633"/>
      <c r="G35" s="633" t="s">
        <v>403</v>
      </c>
      <c r="H35" s="633"/>
      <c r="I35" s="633"/>
      <c r="J35" s="633"/>
      <c r="K35" s="633"/>
      <c r="L35" s="634" t="s">
        <v>1547</v>
      </c>
    </row>
    <row r="36" customFormat="false" ht="18.95" hidden="false" customHeight="true" outlineLevel="0" collapsed="false">
      <c r="A36" s="631"/>
      <c r="B36" s="633" t="s">
        <v>386</v>
      </c>
      <c r="C36" s="633"/>
      <c r="D36" s="633" t="s">
        <v>1559</v>
      </c>
      <c r="E36" s="633" t="s">
        <v>1551</v>
      </c>
      <c r="F36" s="633" t="s">
        <v>1316</v>
      </c>
      <c r="G36" s="633" t="s">
        <v>386</v>
      </c>
      <c r="H36" s="633"/>
      <c r="I36" s="633" t="s">
        <v>1559</v>
      </c>
      <c r="J36" s="633" t="s">
        <v>1551</v>
      </c>
      <c r="K36" s="633" t="s">
        <v>1316</v>
      </c>
      <c r="L36" s="634"/>
    </row>
    <row r="37" customFormat="false" ht="18.95" hidden="false" customHeight="true" outlineLevel="0" collapsed="false">
      <c r="A37" s="631"/>
      <c r="B37" s="633"/>
      <c r="C37" s="633"/>
      <c r="D37" s="633"/>
      <c r="E37" s="633"/>
      <c r="F37" s="633"/>
      <c r="G37" s="633"/>
      <c r="H37" s="633"/>
      <c r="I37" s="633"/>
      <c r="J37" s="633"/>
      <c r="K37" s="633"/>
      <c r="L37" s="634"/>
    </row>
    <row r="38" customFormat="false" ht="18.95" hidden="false" customHeight="true" outlineLevel="0" collapsed="false">
      <c r="A38" s="631"/>
      <c r="B38" s="633"/>
      <c r="C38" s="633"/>
      <c r="D38" s="633" t="s">
        <v>1560</v>
      </c>
      <c r="E38" s="633"/>
      <c r="F38" s="633"/>
      <c r="G38" s="633"/>
      <c r="H38" s="633"/>
      <c r="I38" s="633" t="s">
        <v>1560</v>
      </c>
      <c r="J38" s="633"/>
      <c r="K38" s="633"/>
      <c r="L38" s="634"/>
    </row>
    <row r="39" customFormat="false" ht="18.95" hidden="false" customHeight="true" outlineLevel="0" collapsed="false">
      <c r="A39" s="631"/>
      <c r="B39" s="633" t="s">
        <v>554</v>
      </c>
      <c r="C39" s="633"/>
      <c r="D39" s="633" t="s">
        <v>1325</v>
      </c>
      <c r="E39" s="633"/>
      <c r="F39" s="633" t="s">
        <v>554</v>
      </c>
      <c r="G39" s="633" t="s">
        <v>554</v>
      </c>
      <c r="H39" s="633"/>
      <c r="I39" s="633" t="s">
        <v>1325</v>
      </c>
      <c r="J39" s="633"/>
      <c r="K39" s="456" t="s">
        <v>554</v>
      </c>
      <c r="L39" s="456"/>
    </row>
    <row r="40" customFormat="false" ht="21.95" hidden="false" customHeight="true" outlineLevel="0" collapsed="false">
      <c r="A40" s="635" t="s">
        <v>26</v>
      </c>
      <c r="B40" s="635"/>
      <c r="C40" s="635"/>
      <c r="D40" s="635"/>
      <c r="E40" s="635"/>
      <c r="F40" s="635"/>
      <c r="G40" s="635"/>
      <c r="H40" s="635"/>
      <c r="I40" s="635"/>
      <c r="J40" s="635"/>
      <c r="K40" s="635"/>
      <c r="L40" s="635"/>
    </row>
    <row r="41" customFormat="false" ht="20.1" hidden="false" customHeight="true" outlineLevel="0" collapsed="false">
      <c r="A41" s="432" t="s">
        <v>1326</v>
      </c>
      <c r="B41" s="27"/>
      <c r="C41" s="433" t="n">
        <v>8844</v>
      </c>
      <c r="D41" s="433" t="n">
        <v>348</v>
      </c>
      <c r="E41" s="433" t="n">
        <v>1450</v>
      </c>
      <c r="F41" s="433" t="n">
        <v>17809</v>
      </c>
      <c r="G41" s="433"/>
      <c r="H41" s="433" t="n">
        <v>21029</v>
      </c>
      <c r="I41" s="433" t="n">
        <v>11938</v>
      </c>
      <c r="J41" s="433" t="n">
        <v>290</v>
      </c>
      <c r="K41" s="433" t="n">
        <v>3411</v>
      </c>
      <c r="L41" s="433" t="n">
        <v>21933</v>
      </c>
    </row>
    <row r="42" customFormat="false" ht="20.1" hidden="false" customHeight="true" outlineLevel="0" collapsed="false">
      <c r="A42" s="432" t="s">
        <v>1327</v>
      </c>
      <c r="B42" s="27"/>
      <c r="C42" s="433" t="n">
        <v>8390</v>
      </c>
      <c r="D42" s="433" t="n">
        <v>330</v>
      </c>
      <c r="E42" s="433" t="n">
        <v>1427</v>
      </c>
      <c r="F42" s="433" t="n">
        <v>18129</v>
      </c>
      <c r="G42" s="433"/>
      <c r="H42" s="433" t="n">
        <v>19468</v>
      </c>
      <c r="I42" s="433" t="n">
        <v>10016</v>
      </c>
      <c r="J42" s="433" t="n">
        <v>263</v>
      </c>
      <c r="K42" s="433" t="n">
        <v>3027</v>
      </c>
      <c r="L42" s="433" t="n">
        <v>22043</v>
      </c>
    </row>
    <row r="43" customFormat="false" ht="20.1" hidden="false" customHeight="true" outlineLevel="0" collapsed="false">
      <c r="A43" s="432" t="s">
        <v>1328</v>
      </c>
      <c r="B43" s="27"/>
      <c r="C43" s="433" t="n">
        <v>8734</v>
      </c>
      <c r="D43" s="433" t="n">
        <v>385</v>
      </c>
      <c r="E43" s="433" t="n">
        <v>1480</v>
      </c>
      <c r="F43" s="433" t="n">
        <v>18747</v>
      </c>
      <c r="G43" s="433"/>
      <c r="H43" s="433" t="n">
        <v>20346</v>
      </c>
      <c r="I43" s="433" t="n">
        <v>10873</v>
      </c>
      <c r="J43" s="433" t="n">
        <v>262</v>
      </c>
      <c r="K43" s="433" t="n">
        <v>3106</v>
      </c>
      <c r="L43" s="433" t="n">
        <v>22796</v>
      </c>
    </row>
    <row r="44" customFormat="false" ht="20.1" hidden="false" customHeight="true" outlineLevel="0" collapsed="false">
      <c r="A44" s="432" t="s">
        <v>1329</v>
      </c>
      <c r="B44" s="27"/>
      <c r="C44" s="433" t="n">
        <v>8632</v>
      </c>
      <c r="D44" s="433" t="n">
        <v>415</v>
      </c>
      <c r="E44" s="433" t="n">
        <v>1587</v>
      </c>
      <c r="F44" s="433" t="n">
        <v>21158</v>
      </c>
      <c r="G44" s="433"/>
      <c r="H44" s="433" t="n">
        <v>21321</v>
      </c>
      <c r="I44" s="433" t="n">
        <v>11927</v>
      </c>
      <c r="J44" s="433" t="n">
        <v>259</v>
      </c>
      <c r="K44" s="433" t="n">
        <v>2929</v>
      </c>
      <c r="L44" s="433" t="n">
        <v>25085</v>
      </c>
    </row>
    <row r="45" customFormat="false" ht="20.1" hidden="false" customHeight="true" outlineLevel="0" collapsed="false">
      <c r="A45" s="432" t="s">
        <v>1330</v>
      </c>
      <c r="B45" s="27"/>
      <c r="C45" s="433" t="n">
        <v>8263</v>
      </c>
      <c r="D45" s="433" t="n">
        <v>374</v>
      </c>
      <c r="E45" s="433" t="n">
        <v>1548</v>
      </c>
      <c r="F45" s="433" t="n">
        <v>20977</v>
      </c>
      <c r="G45" s="433"/>
      <c r="H45" s="433" t="n">
        <v>19332</v>
      </c>
      <c r="I45" s="433" t="n">
        <v>11173</v>
      </c>
      <c r="J45" s="433" t="n">
        <v>249</v>
      </c>
      <c r="K45" s="433" t="n">
        <v>2838</v>
      </c>
      <c r="L45" s="433" t="n">
        <v>24849</v>
      </c>
    </row>
    <row r="46" customFormat="false" ht="20.1" hidden="false" customHeight="true" outlineLevel="0" collapsed="false">
      <c r="A46" s="432" t="s">
        <v>1331</v>
      </c>
      <c r="B46" s="27"/>
      <c r="C46" s="433" t="n">
        <v>8185</v>
      </c>
      <c r="D46" s="433" t="n">
        <v>384</v>
      </c>
      <c r="E46" s="433" t="n">
        <v>1633</v>
      </c>
      <c r="F46" s="433" t="n">
        <v>21309</v>
      </c>
      <c r="G46" s="433"/>
      <c r="H46" s="433" t="n">
        <v>17211</v>
      </c>
      <c r="I46" s="433" t="n">
        <v>9806</v>
      </c>
      <c r="J46" s="433" t="n">
        <v>233</v>
      </c>
      <c r="K46" s="433" t="n">
        <v>2735</v>
      </c>
      <c r="L46" s="433" t="n">
        <v>24964</v>
      </c>
    </row>
    <row r="47" customFormat="false" ht="20.1" hidden="false" customHeight="true" outlineLevel="0" collapsed="false">
      <c r="A47" s="432" t="s">
        <v>1332</v>
      </c>
      <c r="B47" s="27"/>
      <c r="C47" s="433" t="n">
        <v>8289</v>
      </c>
      <c r="D47" s="433" t="n">
        <v>440</v>
      </c>
      <c r="E47" s="433" t="n">
        <v>2000</v>
      </c>
      <c r="F47" s="433" t="n">
        <v>28383</v>
      </c>
      <c r="G47" s="433"/>
      <c r="H47" s="433" t="n">
        <v>15967</v>
      </c>
      <c r="I47" s="433" t="n">
        <v>9893</v>
      </c>
      <c r="J47" s="433" t="n">
        <v>252</v>
      </c>
      <c r="K47" s="433" t="n">
        <v>2943</v>
      </c>
      <c r="L47" s="433" t="n">
        <v>29245</v>
      </c>
    </row>
    <row r="48" customFormat="false" ht="20.1" hidden="false" customHeight="true" outlineLevel="0" collapsed="false">
      <c r="A48" s="432" t="s">
        <v>1333</v>
      </c>
      <c r="B48" s="27"/>
      <c r="C48" s="433" t="n">
        <v>9416</v>
      </c>
      <c r="D48" s="433" t="n">
        <v>553</v>
      </c>
      <c r="E48" s="433" t="n">
        <v>2986</v>
      </c>
      <c r="F48" s="433" t="n">
        <v>46433</v>
      </c>
      <c r="G48" s="433"/>
      <c r="H48" s="433" t="n">
        <v>15086</v>
      </c>
      <c r="I48" s="433" t="n">
        <v>9293</v>
      </c>
      <c r="J48" s="433" t="n">
        <v>222</v>
      </c>
      <c r="K48" s="433" t="n">
        <v>2522</v>
      </c>
      <c r="L48" s="433" t="n">
        <v>50190</v>
      </c>
    </row>
    <row r="49" customFormat="false" ht="20.1" hidden="false" customHeight="true" outlineLevel="0" collapsed="false">
      <c r="A49" s="432" t="s">
        <v>1334</v>
      </c>
      <c r="B49" s="27"/>
      <c r="C49" s="433" t="n">
        <v>9758</v>
      </c>
      <c r="D49" s="647" t="n">
        <v>604</v>
      </c>
      <c r="E49" s="647" t="n">
        <v>3323</v>
      </c>
      <c r="F49" s="647" t="n">
        <v>50952</v>
      </c>
      <c r="G49" s="433"/>
      <c r="H49" s="433" t="n">
        <v>13904</v>
      </c>
      <c r="I49" s="433" t="n">
        <v>8872</v>
      </c>
      <c r="J49" s="433" t="n">
        <v>223</v>
      </c>
      <c r="K49" s="433" t="n">
        <v>2492</v>
      </c>
      <c r="L49" s="433" t="n">
        <v>56265</v>
      </c>
    </row>
    <row r="50" customFormat="false" ht="20.1" hidden="false" customHeight="true" outlineLevel="0" collapsed="false">
      <c r="A50" s="432" t="s">
        <v>1335</v>
      </c>
      <c r="B50" s="27"/>
      <c r="C50" s="433" t="n">
        <v>10663</v>
      </c>
      <c r="D50" s="647" t="n">
        <v>602</v>
      </c>
      <c r="E50" s="647" t="n">
        <v>3599</v>
      </c>
      <c r="F50" s="647" t="n">
        <v>55775</v>
      </c>
      <c r="G50" s="433"/>
      <c r="H50" s="433" t="n">
        <v>14649</v>
      </c>
      <c r="I50" s="433" t="n">
        <v>9087</v>
      </c>
      <c r="J50" s="433" t="n">
        <v>221</v>
      </c>
      <c r="K50" s="433" t="n">
        <v>2373</v>
      </c>
      <c r="L50" s="433" t="n">
        <v>60046</v>
      </c>
    </row>
    <row r="51" customFormat="false" ht="20.1" hidden="false" customHeight="true" outlineLevel="0" collapsed="false">
      <c r="A51" s="432" t="s">
        <v>1336</v>
      </c>
      <c r="B51" s="27"/>
      <c r="C51" s="433" t="n">
        <v>9749</v>
      </c>
      <c r="D51" s="647" t="n">
        <v>558</v>
      </c>
      <c r="E51" s="647" t="n">
        <v>3421</v>
      </c>
      <c r="F51" s="647" t="n">
        <v>53397</v>
      </c>
      <c r="G51" s="433"/>
      <c r="H51" s="433" t="n">
        <v>12890</v>
      </c>
      <c r="I51" s="433" t="n">
        <v>8360</v>
      </c>
      <c r="J51" s="433" t="n">
        <v>235</v>
      </c>
      <c r="K51" s="433" t="n">
        <v>2629</v>
      </c>
      <c r="L51" s="433" t="n">
        <v>55009</v>
      </c>
    </row>
    <row r="52" customFormat="false" ht="20.1" hidden="false" customHeight="true" outlineLevel="0" collapsed="false">
      <c r="A52" s="432" t="s">
        <v>1058</v>
      </c>
      <c r="B52" s="27"/>
      <c r="C52" s="433" t="n">
        <v>9168</v>
      </c>
      <c r="D52" s="647" t="n">
        <v>570</v>
      </c>
      <c r="E52" s="647" t="n">
        <v>3108</v>
      </c>
      <c r="F52" s="647" t="n">
        <v>46998</v>
      </c>
      <c r="G52" s="433"/>
      <c r="H52" s="433" t="n">
        <v>11439</v>
      </c>
      <c r="I52" s="433" t="n">
        <v>7772</v>
      </c>
      <c r="J52" s="433" t="n">
        <v>219</v>
      </c>
      <c r="K52" s="433" t="n">
        <v>2424</v>
      </c>
      <c r="L52" s="433" t="n">
        <v>51230</v>
      </c>
    </row>
    <row r="53" customFormat="false" ht="20.1" hidden="false" customHeight="true" outlineLevel="0" collapsed="false">
      <c r="A53" s="432" t="s">
        <v>1061</v>
      </c>
      <c r="B53" s="27"/>
      <c r="C53" s="433" t="n">
        <v>8161</v>
      </c>
      <c r="D53" s="647" t="n">
        <v>497</v>
      </c>
      <c r="E53" s="647" t="n">
        <v>2957</v>
      </c>
      <c r="F53" s="647" t="n">
        <v>44539</v>
      </c>
      <c r="G53" s="27"/>
      <c r="H53" s="433" t="n">
        <v>10957</v>
      </c>
      <c r="I53" s="433" t="n">
        <v>7965</v>
      </c>
      <c r="J53" s="433" t="n">
        <v>198</v>
      </c>
      <c r="K53" s="433" t="n">
        <v>2253</v>
      </c>
      <c r="L53" s="433" t="n">
        <v>48197</v>
      </c>
    </row>
    <row r="54" customFormat="false" ht="20.1" hidden="false" customHeight="true" outlineLevel="0" collapsed="false">
      <c r="A54" s="432" t="s">
        <v>1064</v>
      </c>
      <c r="B54" s="27"/>
      <c r="C54" s="433" t="n">
        <v>7315</v>
      </c>
      <c r="D54" s="647" t="n">
        <v>484</v>
      </c>
      <c r="E54" s="647" t="n">
        <v>2432</v>
      </c>
      <c r="F54" s="647" t="n">
        <v>35594</v>
      </c>
      <c r="G54" s="27"/>
      <c r="H54" s="433" t="n">
        <v>9979</v>
      </c>
      <c r="I54" s="433" t="n">
        <v>7362</v>
      </c>
      <c r="J54" s="433" t="n">
        <v>197</v>
      </c>
      <c r="K54" s="433" t="n">
        <v>2212</v>
      </c>
      <c r="L54" s="433" t="n">
        <v>39019</v>
      </c>
    </row>
    <row r="55" customFormat="false" ht="20.1" hidden="false" customHeight="true" outlineLevel="0" collapsed="false">
      <c r="A55" s="432" t="s">
        <v>678</v>
      </c>
      <c r="B55" s="27"/>
      <c r="C55" s="433" t="n">
        <v>7193</v>
      </c>
      <c r="D55" s="647" t="n">
        <v>448.9</v>
      </c>
      <c r="E55" s="647" t="n">
        <v>2272.7</v>
      </c>
      <c r="F55" s="647" t="n">
        <v>32912</v>
      </c>
      <c r="G55" s="27"/>
      <c r="H55" s="433" t="n">
        <v>9250</v>
      </c>
      <c r="I55" s="433" t="n">
        <v>6426.2</v>
      </c>
      <c r="J55" s="433" t="n">
        <v>180.9</v>
      </c>
      <c r="K55" s="433" t="n">
        <v>1773</v>
      </c>
      <c r="L55" s="433" t="n">
        <v>35932</v>
      </c>
    </row>
    <row r="56" customFormat="false" ht="20.1" hidden="false" customHeight="true" outlineLevel="0" collapsed="false">
      <c r="A56" s="432" t="s">
        <v>539</v>
      </c>
      <c r="B56" s="27"/>
      <c r="C56" s="433" t="n">
        <v>6313</v>
      </c>
      <c r="D56" s="647" t="n">
        <v>327.5</v>
      </c>
      <c r="E56" s="647" t="n">
        <v>1740.6</v>
      </c>
      <c r="F56" s="647" t="n">
        <v>24564</v>
      </c>
      <c r="G56" s="27"/>
      <c r="H56" s="433" t="n">
        <v>8985</v>
      </c>
      <c r="I56" s="433" t="n">
        <v>6314</v>
      </c>
      <c r="J56" s="433" t="n">
        <v>171.4</v>
      </c>
      <c r="K56" s="433" t="n">
        <v>2023</v>
      </c>
      <c r="L56" s="433" t="n">
        <v>27490</v>
      </c>
    </row>
    <row r="57" customFormat="false" ht="12" hidden="false" customHeight="true" outlineLevel="0" collapsed="false">
      <c r="A57" s="638"/>
      <c r="B57" s="648"/>
      <c r="C57" s="433"/>
      <c r="D57" s="433"/>
      <c r="E57" s="433"/>
      <c r="F57" s="433"/>
      <c r="G57" s="433"/>
      <c r="H57" s="433"/>
      <c r="I57" s="433"/>
      <c r="J57" s="433"/>
      <c r="K57" s="433"/>
      <c r="L57" s="433"/>
    </row>
    <row r="58" customFormat="false" ht="18.95" hidden="false" customHeight="true" outlineLevel="0" collapsed="false">
      <c r="A58" s="641" t="s">
        <v>1561</v>
      </c>
      <c r="B58" s="649"/>
      <c r="C58" s="433"/>
      <c r="D58" s="433"/>
      <c r="E58" s="433"/>
      <c r="F58" s="433"/>
      <c r="G58" s="27"/>
      <c r="H58" s="27"/>
      <c r="I58" s="433"/>
      <c r="J58" s="433"/>
      <c r="K58" s="433"/>
      <c r="L58" s="433"/>
    </row>
    <row r="59" customFormat="false" ht="15" hidden="false" customHeight="true" outlineLevel="0" collapsed="false">
      <c r="B59" s="650"/>
      <c r="C59" s="650"/>
      <c r="D59" s="650"/>
      <c r="E59" s="650"/>
      <c r="F59" s="650"/>
      <c r="I59" s="651"/>
      <c r="J59" s="650"/>
      <c r="K59" s="651"/>
      <c r="L59" s="652"/>
    </row>
    <row r="60" customFormat="false" ht="20.1" hidden="false" customHeight="true" outlineLevel="0" collapsed="false">
      <c r="A60" s="653" t="s">
        <v>221</v>
      </c>
      <c r="B60" s="654"/>
      <c r="C60" s="654"/>
      <c r="D60" s="654"/>
      <c r="E60" s="654"/>
      <c r="F60" s="654"/>
      <c r="G60" s="654"/>
      <c r="H60" s="654"/>
      <c r="I60" s="654"/>
      <c r="J60" s="654"/>
      <c r="K60" s="654"/>
    </row>
    <row r="61" customFormat="false" ht="15" hidden="false" customHeight="true" outlineLevel="0" collapsed="false">
      <c r="A61" s="655"/>
      <c r="B61" s="655"/>
      <c r="C61" s="655"/>
      <c r="D61" s="655"/>
      <c r="E61" s="655"/>
      <c r="F61" s="655"/>
      <c r="G61" s="655"/>
      <c r="H61" s="655"/>
      <c r="I61" s="655"/>
      <c r="J61" s="655"/>
      <c r="K61" s="655"/>
      <c r="L61" s="655"/>
    </row>
    <row r="62" customFormat="false" ht="15" hidden="false" customHeight="true" outlineLevel="0" collapsed="false">
      <c r="A62" s="655"/>
      <c r="B62" s="655"/>
      <c r="C62" s="655"/>
      <c r="D62" s="655"/>
      <c r="E62" s="655"/>
      <c r="F62" s="655"/>
      <c r="G62" s="655"/>
      <c r="H62" s="655"/>
      <c r="I62" s="655"/>
      <c r="J62" s="655"/>
      <c r="K62" s="655"/>
      <c r="L62" s="655"/>
    </row>
    <row r="63" customFormat="false" ht="15" hidden="false" customHeight="true" outlineLevel="0" collapsed="false">
      <c r="A63" s="655"/>
      <c r="B63" s="655"/>
      <c r="C63" s="655"/>
      <c r="D63" s="655"/>
      <c r="E63" s="655"/>
      <c r="F63" s="655"/>
      <c r="G63" s="655"/>
      <c r="H63" s="655"/>
      <c r="I63" s="655"/>
      <c r="J63" s="655"/>
      <c r="K63" s="655"/>
      <c r="L63" s="655"/>
    </row>
    <row r="64" customFormat="false" ht="15" hidden="false" customHeight="true" outlineLevel="0" collapsed="false">
      <c r="A64" s="655"/>
      <c r="B64" s="655"/>
      <c r="C64" s="655"/>
      <c r="D64" s="655"/>
      <c r="E64" s="655"/>
      <c r="F64" s="655"/>
      <c r="G64" s="655"/>
      <c r="H64" s="655"/>
      <c r="I64" s="655"/>
      <c r="J64" s="655"/>
      <c r="K64" s="655"/>
      <c r="L64" s="655"/>
    </row>
    <row r="65" customFormat="false" ht="15" hidden="false" customHeight="true" outlineLevel="0" collapsed="false">
      <c r="A65" s="655"/>
      <c r="B65" s="655"/>
      <c r="C65" s="655"/>
      <c r="D65" s="655"/>
      <c r="E65" s="655"/>
      <c r="F65" s="655"/>
      <c r="G65" s="655"/>
      <c r="H65" s="655"/>
      <c r="I65" s="655"/>
      <c r="J65" s="655"/>
      <c r="K65" s="655"/>
      <c r="L65" s="655"/>
    </row>
    <row r="66" customFormat="false" ht="15" hidden="false" customHeight="true" outlineLevel="0" collapsed="false">
      <c r="A66" s="655"/>
      <c r="B66" s="655"/>
      <c r="C66" s="655"/>
      <c r="D66" s="655"/>
      <c r="E66" s="655"/>
      <c r="F66" s="655"/>
      <c r="G66" s="655"/>
      <c r="H66" s="655"/>
      <c r="I66" s="655"/>
      <c r="J66" s="655"/>
      <c r="K66" s="655"/>
      <c r="L66" s="655"/>
    </row>
    <row r="67" customFormat="false" ht="15" hidden="false" customHeight="true" outlineLevel="0" collapsed="false">
      <c r="A67" s="655"/>
      <c r="B67" s="655"/>
      <c r="C67" s="655"/>
      <c r="D67" s="655"/>
      <c r="E67" s="655"/>
      <c r="F67" s="655"/>
      <c r="G67" s="655"/>
      <c r="H67" s="655"/>
      <c r="I67" s="655"/>
      <c r="J67" s="655"/>
      <c r="K67" s="655"/>
      <c r="L67" s="655"/>
    </row>
    <row r="68" customFormat="false" ht="15" hidden="false" customHeight="true" outlineLevel="0" collapsed="false">
      <c r="A68" s="655"/>
      <c r="B68" s="655"/>
      <c r="C68" s="655"/>
      <c r="D68" s="655"/>
      <c r="E68" s="655"/>
      <c r="F68" s="655"/>
      <c r="G68" s="655"/>
      <c r="H68" s="655"/>
      <c r="I68" s="655"/>
      <c r="J68" s="655"/>
      <c r="K68" s="655"/>
      <c r="L68" s="65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2</v>
      </c>
      <c r="B3" s="297"/>
      <c r="C3" s="297"/>
      <c r="D3" s="297"/>
      <c r="E3" s="297"/>
      <c r="F3" s="297"/>
      <c r="G3" s="297"/>
      <c r="H3" s="297"/>
      <c r="I3" s="297"/>
      <c r="J3" s="297"/>
      <c r="K3" s="297"/>
      <c r="L3" s="297"/>
      <c r="M3" s="297"/>
      <c r="N3" s="297"/>
    </row>
    <row r="4" customFormat="false" ht="15" hidden="false" customHeight="true" outlineLevel="0" collapsed="false">
      <c r="A4" s="297" t="s">
        <v>1562</v>
      </c>
      <c r="B4" s="297"/>
      <c r="C4" s="297"/>
      <c r="D4" s="297"/>
      <c r="E4" s="297"/>
      <c r="F4" s="297"/>
      <c r="G4" s="297"/>
      <c r="H4" s="297"/>
      <c r="I4" s="297"/>
      <c r="J4" s="297"/>
      <c r="K4" s="297"/>
      <c r="L4" s="297"/>
      <c r="M4" s="297"/>
      <c r="N4" s="297"/>
    </row>
    <row r="5" customFormat="false" ht="15" hidden="false" customHeight="true" outlineLevel="0" collapsed="false">
      <c r="A5" s="297" t="s">
        <v>1563</v>
      </c>
      <c r="B5" s="297"/>
      <c r="C5" s="297"/>
      <c r="D5" s="297"/>
      <c r="E5" s="297"/>
      <c r="F5" s="297"/>
      <c r="G5" s="297"/>
      <c r="H5" s="297"/>
      <c r="I5" s="297"/>
      <c r="J5" s="297"/>
      <c r="K5" s="297"/>
      <c r="L5" s="297"/>
      <c r="M5" s="297"/>
      <c r="N5" s="297"/>
    </row>
    <row r="6" customFormat="false" ht="20.1" hidden="false" customHeight="true" outlineLevel="0" collapsed="false">
      <c r="A6" s="656" t="s">
        <v>26</v>
      </c>
      <c r="B6" s="656"/>
      <c r="C6" s="656"/>
      <c r="D6" s="656"/>
      <c r="E6" s="656"/>
      <c r="F6" s="656"/>
      <c r="G6" s="656"/>
      <c r="H6" s="656"/>
      <c r="I6" s="656"/>
      <c r="J6" s="656"/>
      <c r="K6" s="656"/>
      <c r="L6" s="656"/>
      <c r="M6" s="656"/>
      <c r="N6" s="656"/>
    </row>
    <row r="7" customFormat="false" ht="12" hidden="false" customHeight="true" outlineLevel="0" collapsed="false">
      <c r="A7" s="657" t="s">
        <v>1076</v>
      </c>
      <c r="B7" s="657"/>
      <c r="C7" s="658"/>
      <c r="D7" s="659"/>
      <c r="E7" s="660"/>
      <c r="F7" s="660"/>
      <c r="G7" s="661"/>
      <c r="H7" s="661"/>
      <c r="I7" s="661" t="s">
        <v>1564</v>
      </c>
      <c r="J7" s="661"/>
      <c r="K7" s="661"/>
      <c r="L7" s="661"/>
      <c r="M7" s="304"/>
      <c r="N7" s="304"/>
    </row>
    <row r="8" customFormat="false" ht="6" hidden="false" customHeight="true" outlineLevel="0" collapsed="false">
      <c r="A8" s="657"/>
      <c r="B8" s="657"/>
      <c r="C8" s="662"/>
      <c r="D8" s="663"/>
      <c r="E8" s="660"/>
      <c r="F8" s="660"/>
      <c r="G8" s="661"/>
      <c r="H8" s="661"/>
      <c r="I8" s="661"/>
      <c r="J8" s="661"/>
      <c r="K8" s="661"/>
      <c r="L8" s="661"/>
      <c r="M8" s="304"/>
      <c r="N8" s="304"/>
    </row>
    <row r="9" customFormat="false" ht="6" hidden="false" customHeight="true" outlineLevel="0" collapsed="false">
      <c r="A9" s="657"/>
      <c r="B9" s="657"/>
      <c r="C9" s="662"/>
      <c r="D9" s="663"/>
      <c r="E9" s="660" t="s">
        <v>1565</v>
      </c>
      <c r="F9" s="660"/>
      <c r="G9" s="660" t="s">
        <v>1565</v>
      </c>
      <c r="H9" s="660"/>
      <c r="I9" s="660" t="s">
        <v>1566</v>
      </c>
      <c r="J9" s="660"/>
      <c r="K9" s="664"/>
      <c r="L9" s="665"/>
      <c r="M9" s="362" t="s">
        <v>1564</v>
      </c>
      <c r="N9" s="362"/>
    </row>
    <row r="10" customFormat="false" ht="6" hidden="false" customHeight="true" outlineLevel="0" collapsed="false">
      <c r="A10" s="657"/>
      <c r="B10" s="657"/>
      <c r="C10" s="660" t="s">
        <v>1565</v>
      </c>
      <c r="D10" s="660"/>
      <c r="E10" s="660"/>
      <c r="F10" s="660"/>
      <c r="G10" s="660"/>
      <c r="H10" s="660"/>
      <c r="I10" s="660"/>
      <c r="J10" s="660"/>
      <c r="K10" s="664"/>
      <c r="L10" s="665"/>
      <c r="M10" s="362"/>
      <c r="N10" s="362"/>
    </row>
    <row r="11" customFormat="false" ht="6" hidden="false" customHeight="true" outlineLevel="0" collapsed="false">
      <c r="A11" s="657"/>
      <c r="B11" s="657"/>
      <c r="C11" s="660"/>
      <c r="D11" s="660"/>
      <c r="E11" s="660" t="s">
        <v>1567</v>
      </c>
      <c r="F11" s="660"/>
      <c r="G11" s="660" t="s">
        <v>1568</v>
      </c>
      <c r="H11" s="660"/>
      <c r="I11" s="660" t="s">
        <v>1569</v>
      </c>
      <c r="J11" s="660"/>
      <c r="K11" s="660" t="s">
        <v>1570</v>
      </c>
      <c r="L11" s="660"/>
      <c r="M11" s="362" t="s">
        <v>1571</v>
      </c>
      <c r="N11" s="362"/>
    </row>
    <row r="12" customFormat="false" ht="6" hidden="false" customHeight="true" outlineLevel="0" collapsed="false">
      <c r="A12" s="657"/>
      <c r="B12" s="657"/>
      <c r="C12" s="660" t="s">
        <v>1572</v>
      </c>
      <c r="D12" s="660"/>
      <c r="E12" s="660"/>
      <c r="F12" s="660"/>
      <c r="G12" s="660"/>
      <c r="H12" s="660"/>
      <c r="I12" s="660"/>
      <c r="J12" s="660"/>
      <c r="K12" s="660"/>
      <c r="L12" s="660"/>
      <c r="M12" s="362"/>
      <c r="N12" s="362"/>
    </row>
    <row r="13" customFormat="false" ht="6" hidden="false" customHeight="true" outlineLevel="0" collapsed="false">
      <c r="A13" s="657"/>
      <c r="B13" s="657"/>
      <c r="C13" s="660"/>
      <c r="D13" s="660"/>
      <c r="E13" s="660" t="s">
        <v>1573</v>
      </c>
      <c r="F13" s="660"/>
      <c r="G13" s="660" t="s">
        <v>1574</v>
      </c>
      <c r="H13" s="660"/>
      <c r="I13" s="660" t="s">
        <v>1575</v>
      </c>
      <c r="J13" s="660"/>
      <c r="K13" s="660" t="s">
        <v>1576</v>
      </c>
      <c r="L13" s="660"/>
      <c r="M13" s="362" t="s">
        <v>622</v>
      </c>
      <c r="N13" s="362"/>
    </row>
    <row r="14" customFormat="false" ht="6" hidden="false" customHeight="true" outlineLevel="0" collapsed="false">
      <c r="A14" s="657"/>
      <c r="B14" s="657"/>
      <c r="C14" s="660" t="s">
        <v>1577</v>
      </c>
      <c r="D14" s="660"/>
      <c r="E14" s="660"/>
      <c r="F14" s="660"/>
      <c r="G14" s="660"/>
      <c r="H14" s="660"/>
      <c r="I14" s="660"/>
      <c r="J14" s="660"/>
      <c r="K14" s="660"/>
      <c r="L14" s="660"/>
      <c r="M14" s="362"/>
      <c r="N14" s="362"/>
    </row>
    <row r="15" customFormat="false" ht="6" hidden="false" customHeight="true" outlineLevel="0" collapsed="false">
      <c r="A15" s="657"/>
      <c r="B15" s="657"/>
      <c r="C15" s="660"/>
      <c r="D15" s="660"/>
      <c r="E15" s="660" t="s">
        <v>1578</v>
      </c>
      <c r="F15" s="660"/>
      <c r="G15" s="660" t="s">
        <v>1579</v>
      </c>
      <c r="H15" s="660"/>
      <c r="I15" s="660" t="s">
        <v>1580</v>
      </c>
      <c r="J15" s="660"/>
      <c r="K15" s="660"/>
      <c r="L15" s="660"/>
      <c r="M15" s="362" t="s">
        <v>1581</v>
      </c>
      <c r="N15" s="362"/>
    </row>
    <row r="16" customFormat="false" ht="6" hidden="false" customHeight="true" outlineLevel="0" collapsed="false">
      <c r="A16" s="657"/>
      <c r="B16" s="657"/>
      <c r="C16" s="662"/>
      <c r="D16" s="663"/>
      <c r="E16" s="660"/>
      <c r="F16" s="660"/>
      <c r="G16" s="660"/>
      <c r="H16" s="660"/>
      <c r="I16" s="660"/>
      <c r="J16" s="660"/>
      <c r="K16" s="660"/>
      <c r="L16" s="660"/>
      <c r="M16" s="362"/>
      <c r="N16" s="362"/>
    </row>
    <row r="17" customFormat="false" ht="6" hidden="false" customHeight="true" outlineLevel="0" collapsed="false">
      <c r="A17" s="657"/>
      <c r="B17" s="657"/>
      <c r="C17" s="662"/>
      <c r="D17" s="663"/>
      <c r="E17" s="660"/>
      <c r="F17" s="660"/>
      <c r="G17" s="660"/>
      <c r="H17" s="660"/>
      <c r="I17" s="660" t="s">
        <v>1582</v>
      </c>
      <c r="J17" s="660"/>
      <c r="K17" s="660"/>
      <c r="L17" s="660"/>
      <c r="M17" s="362"/>
      <c r="N17" s="362"/>
    </row>
    <row r="18" customFormat="false" ht="6" hidden="false" customHeight="true" outlineLevel="0" collapsed="false">
      <c r="A18" s="657"/>
      <c r="B18" s="657"/>
      <c r="C18" s="662"/>
      <c r="D18" s="663"/>
      <c r="E18" s="660"/>
      <c r="F18" s="660"/>
      <c r="G18" s="660"/>
      <c r="H18" s="660"/>
      <c r="I18" s="660"/>
      <c r="J18" s="660"/>
      <c r="K18" s="660"/>
      <c r="L18" s="660"/>
      <c r="M18" s="362"/>
      <c r="N18" s="362"/>
    </row>
    <row r="19" customFormat="false" ht="18" hidden="false" customHeight="true" outlineLevel="0" collapsed="false">
      <c r="A19" s="657"/>
      <c r="B19" s="657"/>
      <c r="C19" s="666" t="s">
        <v>1583</v>
      </c>
      <c r="D19" s="666"/>
      <c r="E19" s="667" t="s">
        <v>1584</v>
      </c>
      <c r="F19" s="667"/>
      <c r="G19" s="667" t="s">
        <v>1585</v>
      </c>
      <c r="H19" s="667"/>
      <c r="I19" s="666" t="s">
        <v>1586</v>
      </c>
      <c r="J19" s="666"/>
      <c r="K19" s="667" t="s">
        <v>1587</v>
      </c>
      <c r="L19" s="667"/>
      <c r="M19" s="668" t="s">
        <v>1588</v>
      </c>
      <c r="N19" s="668"/>
    </row>
    <row r="20" customFormat="false" ht="17.1" hidden="false" customHeight="true" outlineLevel="0" collapsed="false">
      <c r="A20" s="657"/>
      <c r="B20" s="657"/>
      <c r="C20" s="661" t="s">
        <v>1589</v>
      </c>
      <c r="D20" s="661" t="s">
        <v>1590</v>
      </c>
      <c r="E20" s="661" t="s">
        <v>1589</v>
      </c>
      <c r="F20" s="661" t="s">
        <v>1590</v>
      </c>
      <c r="G20" s="661" t="s">
        <v>1589</v>
      </c>
      <c r="H20" s="661" t="s">
        <v>1590</v>
      </c>
      <c r="I20" s="661" t="s">
        <v>1589</v>
      </c>
      <c r="J20" s="661" t="s">
        <v>1590</v>
      </c>
      <c r="K20" s="661" t="s">
        <v>1589</v>
      </c>
      <c r="L20" s="661" t="s">
        <v>1590</v>
      </c>
      <c r="M20" s="661" t="s">
        <v>1589</v>
      </c>
      <c r="N20" s="669" t="s">
        <v>1590</v>
      </c>
    </row>
    <row r="21" customFormat="false" ht="11.45" hidden="false" customHeight="true" outlineLevel="0" collapsed="false">
      <c r="A21" s="657"/>
      <c r="B21" s="657"/>
      <c r="C21" s="660" t="s">
        <v>1591</v>
      </c>
      <c r="D21" s="660" t="s">
        <v>1592</v>
      </c>
      <c r="E21" s="660" t="s">
        <v>1591</v>
      </c>
      <c r="F21" s="660" t="s">
        <v>1592</v>
      </c>
      <c r="G21" s="660" t="s">
        <v>1591</v>
      </c>
      <c r="H21" s="660" t="s">
        <v>1592</v>
      </c>
      <c r="I21" s="660" t="s">
        <v>1591</v>
      </c>
      <c r="J21" s="660" t="s">
        <v>1592</v>
      </c>
      <c r="K21" s="660" t="s">
        <v>1591</v>
      </c>
      <c r="L21" s="660" t="s">
        <v>1592</v>
      </c>
      <c r="M21" s="660" t="s">
        <v>1591</v>
      </c>
      <c r="N21" s="664" t="s">
        <v>1592</v>
      </c>
    </row>
    <row r="22" customFormat="false" ht="5.1" hidden="false" customHeight="true" outlineLevel="0" collapsed="false">
      <c r="A22" s="657"/>
      <c r="B22" s="657"/>
      <c r="C22" s="670"/>
      <c r="D22" s="670"/>
      <c r="E22" s="670"/>
      <c r="F22" s="670"/>
      <c r="G22" s="670"/>
      <c r="H22" s="670"/>
      <c r="I22" s="670"/>
      <c r="J22" s="670"/>
      <c r="K22" s="670"/>
      <c r="L22" s="670"/>
      <c r="M22" s="670"/>
      <c r="N22" s="671"/>
    </row>
    <row r="23" customFormat="false" ht="24.95" hidden="false" customHeight="true" outlineLevel="0" collapsed="false">
      <c r="A23" s="305" t="n">
        <v>2007</v>
      </c>
      <c r="B23" s="306" t="s">
        <v>1082</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2"/>
      <c r="P23" s="673"/>
    </row>
    <row r="24" customFormat="false" ht="12" hidden="false" customHeight="true" outlineLevel="0" collapsed="false">
      <c r="A24" s="305" t="n">
        <v>2008</v>
      </c>
      <c r="B24" s="306" t="s">
        <v>1082</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2"/>
    </row>
    <row r="25" customFormat="false" ht="12" hidden="false" customHeight="true" outlineLevel="0" collapsed="false">
      <c r="A25" s="305" t="n">
        <v>2009</v>
      </c>
      <c r="B25" s="306" t="s">
        <v>1082</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82</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6</v>
      </c>
      <c r="C27" s="307" t="n">
        <v>133.4</v>
      </c>
      <c r="D27" s="307" t="n">
        <v>131.9</v>
      </c>
      <c r="E27" s="307" t="n">
        <v>158.4</v>
      </c>
      <c r="F27" s="307" t="n">
        <v>154.5</v>
      </c>
      <c r="G27" s="307" t="n">
        <v>117</v>
      </c>
      <c r="H27" s="307" t="n">
        <v>116.2</v>
      </c>
      <c r="I27" s="307" t="n">
        <v>115</v>
      </c>
      <c r="J27" s="307" t="n">
        <v>112.4</v>
      </c>
      <c r="K27" s="307" t="n">
        <v>110.3</v>
      </c>
      <c r="L27" s="307" t="n">
        <v>108.2</v>
      </c>
      <c r="M27" s="307" t="n">
        <v>118.8</v>
      </c>
      <c r="N27" s="307" t="n">
        <v>112.5</v>
      </c>
      <c r="O27" s="674"/>
    </row>
    <row r="28" customFormat="false" ht="12" hidden="false" customHeight="true" outlineLevel="0" collapsed="false">
      <c r="A28" s="305"/>
      <c r="B28" s="308" t="s">
        <v>679</v>
      </c>
      <c r="C28" s="307" t="n">
        <v>129.5</v>
      </c>
      <c r="D28" s="307" t="n">
        <v>131.4</v>
      </c>
      <c r="E28" s="307" t="n">
        <v>148.6</v>
      </c>
      <c r="F28" s="307" t="n">
        <v>150.2</v>
      </c>
      <c r="G28" s="307" t="n">
        <v>118.2</v>
      </c>
      <c r="H28" s="307" t="n">
        <v>118.5</v>
      </c>
      <c r="I28" s="307" t="n">
        <v>114.2</v>
      </c>
      <c r="J28" s="307" t="n">
        <v>109.7</v>
      </c>
      <c r="K28" s="307" t="n">
        <v>106.7</v>
      </c>
      <c r="L28" s="307" t="n">
        <v>105.3</v>
      </c>
      <c r="M28" s="307" t="n">
        <v>109.8</v>
      </c>
      <c r="N28" s="307" t="n">
        <v>105.1</v>
      </c>
    </row>
    <row r="29" customFormat="false" ht="12" hidden="false" customHeight="true" outlineLevel="0" collapsed="false">
      <c r="A29" s="305"/>
      <c r="B29" s="308" t="s">
        <v>680</v>
      </c>
      <c r="C29" s="307" t="n">
        <v>131.6</v>
      </c>
      <c r="D29" s="307" t="n">
        <v>132.9</v>
      </c>
      <c r="E29" s="307" t="n">
        <v>170.3</v>
      </c>
      <c r="F29" s="307" t="n">
        <v>174.8</v>
      </c>
      <c r="G29" s="307" t="n">
        <v>119.5</v>
      </c>
      <c r="H29" s="307" t="n">
        <v>121.2</v>
      </c>
      <c r="I29" s="307" t="n">
        <v>113.7</v>
      </c>
      <c r="J29" s="307" t="n">
        <v>114.3</v>
      </c>
      <c r="K29" s="307" t="n">
        <v>108</v>
      </c>
      <c r="L29" s="307" t="n">
        <v>109</v>
      </c>
      <c r="M29" s="307" t="n">
        <v>121.5</v>
      </c>
      <c r="N29" s="307" t="n">
        <v>96.7</v>
      </c>
    </row>
    <row r="30" customFormat="false" ht="12" hidden="false" customHeight="true" outlineLevel="0" collapsed="false">
      <c r="A30" s="305"/>
      <c r="B30" s="308" t="s">
        <v>681</v>
      </c>
      <c r="C30" s="307" t="n">
        <v>139.6</v>
      </c>
      <c r="D30" s="307" t="n">
        <v>139</v>
      </c>
      <c r="E30" s="307" t="n">
        <v>152.4</v>
      </c>
      <c r="F30" s="307" t="n">
        <v>151.3</v>
      </c>
      <c r="G30" s="307" t="n">
        <v>120.8</v>
      </c>
      <c r="H30" s="307" t="n">
        <v>120.4</v>
      </c>
      <c r="I30" s="307" t="n">
        <v>125.4</v>
      </c>
      <c r="J30" s="307" t="n">
        <v>124.4</v>
      </c>
      <c r="K30" s="307" t="n">
        <v>115.3</v>
      </c>
      <c r="L30" s="307" t="n">
        <v>113.4</v>
      </c>
      <c r="M30" s="307" t="n">
        <v>126.2</v>
      </c>
      <c r="N30" s="307" t="n">
        <v>108.1</v>
      </c>
    </row>
    <row r="31" customFormat="false" ht="12" hidden="false" customHeight="true" outlineLevel="0" collapsed="false">
      <c r="A31" s="305"/>
      <c r="B31" s="308" t="s">
        <v>682</v>
      </c>
      <c r="C31" s="307" t="n">
        <v>137.5</v>
      </c>
      <c r="D31" s="307" t="n">
        <v>137.8</v>
      </c>
      <c r="E31" s="307" t="n">
        <v>155.9</v>
      </c>
      <c r="F31" s="307" t="n">
        <v>155.7</v>
      </c>
      <c r="G31" s="307" t="n">
        <v>118</v>
      </c>
      <c r="H31" s="307" t="n">
        <v>117.1</v>
      </c>
      <c r="I31" s="307" t="n">
        <v>135.6</v>
      </c>
      <c r="J31" s="307" t="n">
        <v>133.5</v>
      </c>
      <c r="K31" s="307" t="n">
        <v>110.8</v>
      </c>
      <c r="L31" s="307" t="n">
        <v>108.8</v>
      </c>
      <c r="M31" s="307" t="n">
        <v>119.8</v>
      </c>
      <c r="N31" s="307" t="n">
        <v>113.4</v>
      </c>
    </row>
    <row r="32" customFormat="false" ht="12" hidden="false" customHeight="true" outlineLevel="0" collapsed="false">
      <c r="A32" s="305"/>
      <c r="B32" s="308" t="s">
        <v>683</v>
      </c>
      <c r="C32" s="307" t="n">
        <v>130</v>
      </c>
      <c r="D32" s="307" t="n">
        <v>131.4</v>
      </c>
      <c r="E32" s="307" t="n">
        <v>137.1</v>
      </c>
      <c r="F32" s="307" t="n">
        <v>137.6</v>
      </c>
      <c r="G32" s="307" t="n">
        <v>118.4</v>
      </c>
      <c r="H32" s="307" t="n">
        <v>117.5</v>
      </c>
      <c r="I32" s="307" t="n">
        <v>139.2</v>
      </c>
      <c r="J32" s="307" t="n">
        <v>138.4</v>
      </c>
      <c r="K32" s="307" t="n">
        <v>119.2</v>
      </c>
      <c r="L32" s="307" t="n">
        <v>119.1</v>
      </c>
      <c r="M32" s="307" t="n">
        <v>124.7</v>
      </c>
      <c r="N32" s="307" t="n">
        <v>110.6</v>
      </c>
    </row>
    <row r="33" customFormat="false" ht="12" hidden="false" customHeight="true" outlineLevel="0" collapsed="false">
      <c r="A33" s="305"/>
      <c r="B33" s="308" t="s">
        <v>684</v>
      </c>
      <c r="C33" s="307" t="n">
        <v>88.8</v>
      </c>
      <c r="D33" s="307" t="n">
        <v>87.9</v>
      </c>
      <c r="E33" s="307" t="n">
        <v>98.8</v>
      </c>
      <c r="F33" s="307" t="n">
        <v>97.4</v>
      </c>
      <c r="G33" s="307" t="n">
        <v>88.9</v>
      </c>
      <c r="H33" s="307" t="n">
        <v>87.2</v>
      </c>
      <c r="I33" s="307" t="n">
        <v>161.2</v>
      </c>
      <c r="J33" s="307" t="n">
        <v>168.9</v>
      </c>
      <c r="K33" s="307" t="n">
        <v>134.3</v>
      </c>
      <c r="L33" s="307" t="n">
        <v>140.5</v>
      </c>
      <c r="M33" s="307" t="n">
        <v>140.3</v>
      </c>
      <c r="N33" s="307" t="n">
        <v>131.8</v>
      </c>
    </row>
    <row r="34" customFormat="false" ht="24" hidden="false" customHeight="true" outlineLevel="0" collapsed="false">
      <c r="A34" s="305" t="n">
        <v>2007</v>
      </c>
      <c r="B34" s="308" t="s">
        <v>685</v>
      </c>
      <c r="C34" s="307" t="n">
        <v>68.2</v>
      </c>
      <c r="D34" s="307" t="n">
        <v>64.8</v>
      </c>
      <c r="E34" s="307" t="n">
        <v>68.3</v>
      </c>
      <c r="F34" s="307" t="n">
        <v>64.2</v>
      </c>
      <c r="G34" s="307" t="n">
        <v>66.6</v>
      </c>
      <c r="H34" s="307" t="n">
        <v>62.9</v>
      </c>
      <c r="I34" s="307" t="n">
        <v>85.3</v>
      </c>
      <c r="J34" s="307" t="n">
        <v>79.1</v>
      </c>
      <c r="K34" s="307" t="n">
        <v>95.2</v>
      </c>
      <c r="L34" s="307" t="n">
        <v>90.6</v>
      </c>
      <c r="M34" s="307" t="n">
        <v>97.5</v>
      </c>
      <c r="N34" s="307" t="n">
        <v>90.4</v>
      </c>
    </row>
    <row r="35" customFormat="false" ht="12" hidden="false" customHeight="true" outlineLevel="0" collapsed="false">
      <c r="A35" s="305"/>
      <c r="B35" s="308" t="s">
        <v>686</v>
      </c>
      <c r="C35" s="307" t="n">
        <v>83</v>
      </c>
      <c r="D35" s="307" t="n">
        <v>76.4</v>
      </c>
      <c r="E35" s="307" t="n">
        <v>73.8</v>
      </c>
      <c r="F35" s="307" t="n">
        <v>68.3</v>
      </c>
      <c r="G35" s="307" t="n">
        <v>74.2</v>
      </c>
      <c r="H35" s="307" t="n">
        <v>70.3</v>
      </c>
      <c r="I35" s="307" t="n">
        <v>94</v>
      </c>
      <c r="J35" s="307" t="n">
        <v>87.9</v>
      </c>
      <c r="K35" s="307" t="n">
        <v>94.2</v>
      </c>
      <c r="L35" s="307" t="n">
        <v>87.9</v>
      </c>
      <c r="M35" s="307" t="n">
        <v>123.5</v>
      </c>
      <c r="N35" s="307" t="n">
        <v>121</v>
      </c>
    </row>
    <row r="36" customFormat="false" ht="12" hidden="false" customHeight="true" outlineLevel="0" collapsed="false">
      <c r="A36" s="305"/>
      <c r="B36" s="308" t="s">
        <v>687</v>
      </c>
      <c r="C36" s="307" t="n">
        <v>118.4</v>
      </c>
      <c r="D36" s="307" t="n">
        <v>114.4</v>
      </c>
      <c r="E36" s="307" t="n">
        <v>94</v>
      </c>
      <c r="F36" s="307" t="n">
        <v>86.6</v>
      </c>
      <c r="G36" s="307" t="n">
        <v>103.5</v>
      </c>
      <c r="H36" s="307" t="n">
        <v>99.9</v>
      </c>
      <c r="I36" s="307" t="n">
        <v>117.4</v>
      </c>
      <c r="J36" s="307" t="n">
        <v>107.8</v>
      </c>
      <c r="K36" s="307" t="n">
        <v>115.2</v>
      </c>
      <c r="L36" s="307" t="n">
        <v>107</v>
      </c>
      <c r="M36" s="307" t="n">
        <v>152.1</v>
      </c>
      <c r="N36" s="307" t="n">
        <v>156.1</v>
      </c>
    </row>
    <row r="37" customFormat="false" ht="12" hidden="false" customHeight="true" outlineLevel="0" collapsed="false">
      <c r="A37" s="305"/>
      <c r="B37" s="308" t="s">
        <v>688</v>
      </c>
      <c r="C37" s="307" t="n">
        <v>125.9</v>
      </c>
      <c r="D37" s="307" t="n">
        <v>120.2</v>
      </c>
      <c r="E37" s="307" t="n">
        <v>110.9</v>
      </c>
      <c r="F37" s="307" t="n">
        <v>104.3</v>
      </c>
      <c r="G37" s="307" t="n">
        <v>106.1</v>
      </c>
      <c r="H37" s="307" t="n">
        <v>103.6</v>
      </c>
      <c r="I37" s="307" t="n">
        <v>103.2</v>
      </c>
      <c r="J37" s="307" t="n">
        <v>96.2</v>
      </c>
      <c r="K37" s="307" t="n">
        <v>105</v>
      </c>
      <c r="L37" s="307" t="n">
        <v>98.6</v>
      </c>
      <c r="M37" s="307" t="n">
        <v>128.9</v>
      </c>
      <c r="N37" s="307" t="n">
        <v>129</v>
      </c>
    </row>
    <row r="38" customFormat="false" ht="12" hidden="false" customHeight="true" outlineLevel="0" collapsed="false">
      <c r="A38" s="305"/>
      <c r="B38" s="308" t="s">
        <v>689</v>
      </c>
      <c r="C38" s="307" t="n">
        <v>137.1</v>
      </c>
      <c r="D38" s="307" t="n">
        <v>131.1</v>
      </c>
      <c r="E38" s="307" t="n">
        <v>126.2</v>
      </c>
      <c r="F38" s="307" t="n">
        <v>117.6</v>
      </c>
      <c r="G38" s="307" t="n">
        <v>117.4</v>
      </c>
      <c r="H38" s="307" t="n">
        <v>115</v>
      </c>
      <c r="I38" s="307" t="n">
        <v>107.1</v>
      </c>
      <c r="J38" s="307" t="n">
        <v>99.2</v>
      </c>
      <c r="K38" s="307" t="n">
        <v>115.9</v>
      </c>
      <c r="L38" s="307" t="n">
        <v>108.5</v>
      </c>
      <c r="M38" s="307" t="n">
        <v>141.4</v>
      </c>
      <c r="N38" s="307" t="n">
        <v>140.6</v>
      </c>
    </row>
    <row r="39" customFormat="false" ht="12" hidden="false" customHeight="true" outlineLevel="0" collapsed="false">
      <c r="A39" s="305"/>
      <c r="B39" s="308" t="s">
        <v>536</v>
      </c>
      <c r="C39" s="307" t="n">
        <v>146</v>
      </c>
      <c r="D39" s="307" t="n">
        <v>138.7</v>
      </c>
      <c r="E39" s="307" t="n">
        <v>129.2</v>
      </c>
      <c r="F39" s="307" t="n">
        <v>118.6</v>
      </c>
      <c r="G39" s="307" t="n">
        <v>119.4</v>
      </c>
      <c r="H39" s="307" t="n">
        <v>116.6</v>
      </c>
      <c r="I39" s="307" t="n">
        <v>114.8</v>
      </c>
      <c r="J39" s="307" t="n">
        <v>108.1</v>
      </c>
      <c r="K39" s="307" t="n">
        <v>127.6</v>
      </c>
      <c r="L39" s="307" t="n">
        <v>122.2</v>
      </c>
      <c r="M39" s="307" t="n">
        <v>179.3</v>
      </c>
      <c r="N39" s="307" t="n">
        <v>140.3</v>
      </c>
    </row>
    <row r="40" customFormat="false" ht="12" hidden="false" customHeight="true" outlineLevel="0" collapsed="false">
      <c r="A40" s="305"/>
      <c r="B40" s="308" t="s">
        <v>679</v>
      </c>
      <c r="C40" s="307" t="n">
        <v>146</v>
      </c>
      <c r="D40" s="307" t="n">
        <v>141.9</v>
      </c>
      <c r="E40" s="307" t="n">
        <v>125.3</v>
      </c>
      <c r="F40" s="307" t="n">
        <v>117.8</v>
      </c>
      <c r="G40" s="307" t="n">
        <v>123.6</v>
      </c>
      <c r="H40" s="307" t="n">
        <v>122.2</v>
      </c>
      <c r="I40" s="307" t="n">
        <v>115.9</v>
      </c>
      <c r="J40" s="307" t="n">
        <v>108.7</v>
      </c>
      <c r="K40" s="307" t="n">
        <v>128.3</v>
      </c>
      <c r="L40" s="307" t="n">
        <v>120.5</v>
      </c>
      <c r="M40" s="307" t="n">
        <v>148</v>
      </c>
      <c r="N40" s="307" t="n">
        <v>131</v>
      </c>
    </row>
    <row r="41" customFormat="false" ht="12" hidden="false" customHeight="true" outlineLevel="0" collapsed="false">
      <c r="A41" s="305"/>
      <c r="B41" s="308" t="s">
        <v>680</v>
      </c>
      <c r="C41" s="307" t="n">
        <v>144.9</v>
      </c>
      <c r="D41" s="307" t="n">
        <v>140.7</v>
      </c>
      <c r="E41" s="307" t="n">
        <v>123.9</v>
      </c>
      <c r="F41" s="307" t="n">
        <v>118</v>
      </c>
      <c r="G41" s="307" t="n">
        <v>122.1</v>
      </c>
      <c r="H41" s="307" t="n">
        <v>122.2</v>
      </c>
      <c r="I41" s="307" t="n">
        <v>107.2</v>
      </c>
      <c r="J41" s="307" t="n">
        <v>102.7</v>
      </c>
      <c r="K41" s="307" t="n">
        <v>129.7</v>
      </c>
      <c r="L41" s="307" t="n">
        <v>127.5</v>
      </c>
      <c r="M41" s="307" t="n">
        <v>135.3</v>
      </c>
      <c r="N41" s="307" t="n">
        <v>130.2</v>
      </c>
    </row>
    <row r="42" customFormat="false" ht="12" hidden="false" customHeight="true" outlineLevel="0" collapsed="false">
      <c r="A42" s="305"/>
      <c r="B42" s="308" t="s">
        <v>681</v>
      </c>
      <c r="C42" s="307" t="n">
        <v>144.2</v>
      </c>
      <c r="D42" s="307" t="n">
        <v>138.1</v>
      </c>
      <c r="E42" s="307" t="n">
        <v>115.3</v>
      </c>
      <c r="F42" s="307" t="n">
        <v>110.7</v>
      </c>
      <c r="G42" s="307" t="n">
        <v>120.2</v>
      </c>
      <c r="H42" s="307" t="n">
        <v>117.2</v>
      </c>
      <c r="I42" s="307" t="n">
        <v>122</v>
      </c>
      <c r="J42" s="307" t="n">
        <v>115.8</v>
      </c>
      <c r="K42" s="307" t="n">
        <v>124.4</v>
      </c>
      <c r="L42" s="307" t="n">
        <v>117.8</v>
      </c>
      <c r="M42" s="307" t="n">
        <v>148.1</v>
      </c>
      <c r="N42" s="307" t="n">
        <v>129.6</v>
      </c>
    </row>
    <row r="43" customFormat="false" ht="12" hidden="false" customHeight="true" outlineLevel="0" collapsed="false">
      <c r="A43" s="305"/>
      <c r="B43" s="308" t="s">
        <v>682</v>
      </c>
      <c r="C43" s="307" t="n">
        <v>154.5</v>
      </c>
      <c r="D43" s="307" t="n">
        <v>147</v>
      </c>
      <c r="E43" s="307" t="n">
        <v>125.2</v>
      </c>
      <c r="F43" s="307" t="n">
        <v>117.9</v>
      </c>
      <c r="G43" s="307" t="n">
        <v>127.1</v>
      </c>
      <c r="H43" s="307" t="n">
        <v>121.7</v>
      </c>
      <c r="I43" s="307" t="n">
        <v>126.7</v>
      </c>
      <c r="J43" s="307" t="n">
        <v>116.8</v>
      </c>
      <c r="K43" s="307" t="n">
        <v>134.3</v>
      </c>
      <c r="L43" s="307" t="n">
        <v>126.8</v>
      </c>
      <c r="M43" s="307" t="n">
        <v>145.8</v>
      </c>
      <c r="N43" s="307" t="n">
        <v>139.7</v>
      </c>
    </row>
    <row r="44" customFormat="false" ht="12" hidden="false" customHeight="true" outlineLevel="0" collapsed="false">
      <c r="A44" s="305"/>
      <c r="B44" s="308" t="s">
        <v>683</v>
      </c>
      <c r="C44" s="307" t="n">
        <v>138.1</v>
      </c>
      <c r="D44" s="307" t="n">
        <v>128.3</v>
      </c>
      <c r="E44" s="307" t="n">
        <v>95.8</v>
      </c>
      <c r="F44" s="307" t="n">
        <v>91.1</v>
      </c>
      <c r="G44" s="307" t="n">
        <v>112</v>
      </c>
      <c r="H44" s="307" t="n">
        <v>106.1</v>
      </c>
      <c r="I44" s="307" t="n">
        <v>122.8</v>
      </c>
      <c r="J44" s="307" t="n">
        <v>114.7</v>
      </c>
      <c r="K44" s="307" t="n">
        <v>131.9</v>
      </c>
      <c r="L44" s="307" t="n">
        <v>126.3</v>
      </c>
      <c r="M44" s="307" t="n">
        <v>176.8</v>
      </c>
      <c r="N44" s="307" t="n">
        <v>139.7</v>
      </c>
    </row>
    <row r="45" customFormat="false" ht="12" hidden="false" customHeight="true" outlineLevel="0" collapsed="false">
      <c r="A45" s="305"/>
      <c r="B45" s="308" t="s">
        <v>684</v>
      </c>
      <c r="C45" s="307" t="n">
        <v>86.5</v>
      </c>
      <c r="D45" s="307" t="n">
        <v>77.8</v>
      </c>
      <c r="E45" s="307" t="n">
        <v>66.2</v>
      </c>
      <c r="F45" s="307" t="n">
        <v>61.2</v>
      </c>
      <c r="G45" s="307" t="n">
        <v>77.3</v>
      </c>
      <c r="H45" s="307" t="n">
        <v>73.7</v>
      </c>
      <c r="I45" s="307" t="n">
        <v>111.8</v>
      </c>
      <c r="J45" s="307" t="n">
        <v>106.9</v>
      </c>
      <c r="K45" s="307" t="n">
        <v>121.3</v>
      </c>
      <c r="L45" s="307" t="n">
        <v>119.7</v>
      </c>
      <c r="M45" s="307" t="n">
        <v>155.7</v>
      </c>
      <c r="N45" s="307" t="n">
        <v>138.7</v>
      </c>
    </row>
    <row r="46" customFormat="false" ht="24" hidden="false" customHeight="true" outlineLevel="0" collapsed="false">
      <c r="A46" s="305" t="n">
        <v>2008</v>
      </c>
      <c r="B46" s="308" t="s">
        <v>685</v>
      </c>
      <c r="C46" s="307" t="n">
        <v>87.8</v>
      </c>
      <c r="D46" s="307" t="n">
        <v>77.6</v>
      </c>
      <c r="E46" s="307" t="n">
        <v>65.4</v>
      </c>
      <c r="F46" s="307" t="n">
        <v>57.4</v>
      </c>
      <c r="G46" s="307" t="n">
        <v>76.5</v>
      </c>
      <c r="H46" s="307" t="n">
        <v>72.2</v>
      </c>
      <c r="I46" s="307" t="n">
        <v>100.1</v>
      </c>
      <c r="J46" s="307" t="n">
        <v>89.5</v>
      </c>
      <c r="K46" s="307" t="n">
        <v>104.1</v>
      </c>
      <c r="L46" s="307" t="n">
        <v>98.9</v>
      </c>
      <c r="M46" s="307" t="n">
        <v>120.3</v>
      </c>
      <c r="N46" s="307" t="n">
        <v>103.1</v>
      </c>
    </row>
    <row r="47" customFormat="false" ht="12" hidden="false" customHeight="true" outlineLevel="0" collapsed="false">
      <c r="A47" s="305"/>
      <c r="B47" s="308" t="s">
        <v>686</v>
      </c>
      <c r="C47" s="307" t="n">
        <v>114.2</v>
      </c>
      <c r="D47" s="307" t="n">
        <v>100.1</v>
      </c>
      <c r="E47" s="307" t="n">
        <v>78.8</v>
      </c>
      <c r="F47" s="307" t="n">
        <v>70.8</v>
      </c>
      <c r="G47" s="307" t="n">
        <v>87</v>
      </c>
      <c r="H47" s="307" t="n">
        <v>82.9</v>
      </c>
      <c r="I47" s="307" t="n">
        <v>102</v>
      </c>
      <c r="J47" s="307" t="n">
        <v>93.3</v>
      </c>
      <c r="K47" s="307" t="n">
        <v>115.4</v>
      </c>
      <c r="L47" s="307" t="n">
        <v>107.2</v>
      </c>
      <c r="M47" s="307" t="n">
        <v>145.4</v>
      </c>
      <c r="N47" s="307" t="n">
        <v>124.2</v>
      </c>
    </row>
    <row r="48" customFormat="false" ht="12" hidden="false" customHeight="true" outlineLevel="0" collapsed="false">
      <c r="A48" s="305"/>
      <c r="B48" s="308" t="s">
        <v>687</v>
      </c>
      <c r="C48" s="307" t="n">
        <v>119.4</v>
      </c>
      <c r="D48" s="307" t="n">
        <v>105.1</v>
      </c>
      <c r="E48" s="307" t="n">
        <v>83.9</v>
      </c>
      <c r="F48" s="307" t="n">
        <v>75.9</v>
      </c>
      <c r="G48" s="307" t="n">
        <v>93.7</v>
      </c>
      <c r="H48" s="307" t="n">
        <v>88.5</v>
      </c>
      <c r="I48" s="307" t="n">
        <v>106.3</v>
      </c>
      <c r="J48" s="307" t="n">
        <v>98</v>
      </c>
      <c r="K48" s="307" t="n">
        <v>125</v>
      </c>
      <c r="L48" s="307" t="n">
        <v>118.2</v>
      </c>
      <c r="M48" s="307" t="n">
        <v>155.5</v>
      </c>
      <c r="N48" s="307" t="n">
        <v>140.3</v>
      </c>
    </row>
    <row r="49" customFormat="false" ht="12" hidden="false" customHeight="true" outlineLevel="0" collapsed="false">
      <c r="A49" s="305"/>
      <c r="B49" s="308" t="s">
        <v>688</v>
      </c>
      <c r="C49" s="307" t="n">
        <v>161.8</v>
      </c>
      <c r="D49" s="307" t="n">
        <v>148.4</v>
      </c>
      <c r="E49" s="307" t="n">
        <v>112.7</v>
      </c>
      <c r="F49" s="307" t="n">
        <v>104.9</v>
      </c>
      <c r="G49" s="307" t="n">
        <v>115.9</v>
      </c>
      <c r="H49" s="307" t="n">
        <v>110.6</v>
      </c>
      <c r="I49" s="307" t="n">
        <v>117.6</v>
      </c>
      <c r="J49" s="307" t="n">
        <v>108.4</v>
      </c>
      <c r="K49" s="307" t="n">
        <v>135</v>
      </c>
      <c r="L49" s="307" t="n">
        <v>125.5</v>
      </c>
      <c r="M49" s="307" t="n">
        <v>167.2</v>
      </c>
      <c r="N49" s="307" t="n">
        <v>154</v>
      </c>
    </row>
    <row r="50" customFormat="false" ht="12" hidden="false" customHeight="true" outlineLevel="0" collapsed="false">
      <c r="A50" s="305"/>
      <c r="B50" s="308" t="s">
        <v>689</v>
      </c>
      <c r="C50" s="307" t="n">
        <v>153.9</v>
      </c>
      <c r="D50" s="307" t="n">
        <v>141.5</v>
      </c>
      <c r="E50" s="307" t="n">
        <v>113.8</v>
      </c>
      <c r="F50" s="307" t="n">
        <v>106.4</v>
      </c>
      <c r="G50" s="307" t="n">
        <v>110.2</v>
      </c>
      <c r="H50" s="307" t="n">
        <v>106.2</v>
      </c>
      <c r="I50" s="307" t="n">
        <v>100.3</v>
      </c>
      <c r="J50" s="307" t="n">
        <v>91.1</v>
      </c>
      <c r="K50" s="307" t="n">
        <v>128.3</v>
      </c>
      <c r="L50" s="307" t="n">
        <v>124.1</v>
      </c>
      <c r="M50" s="307" t="n">
        <v>160.9</v>
      </c>
      <c r="N50" s="307" t="n">
        <v>138.3</v>
      </c>
    </row>
    <row r="51" customFormat="false" ht="12" hidden="false" customHeight="true" outlineLevel="0" collapsed="false">
      <c r="A51" s="305"/>
      <c r="B51" s="308" t="s">
        <v>536</v>
      </c>
      <c r="C51" s="307" t="n">
        <v>166.9</v>
      </c>
      <c r="D51" s="307" t="n">
        <v>155.2</v>
      </c>
      <c r="E51" s="307" t="n">
        <v>121.8</v>
      </c>
      <c r="F51" s="307" t="n">
        <v>113.6</v>
      </c>
      <c r="G51" s="307" t="n">
        <v>121.1</v>
      </c>
      <c r="H51" s="307" t="n">
        <v>117.9</v>
      </c>
      <c r="I51" s="307" t="n">
        <v>117</v>
      </c>
      <c r="J51" s="307" t="n">
        <v>108.1</v>
      </c>
      <c r="K51" s="307" t="n">
        <v>152.2</v>
      </c>
      <c r="L51" s="307" t="n">
        <v>145.8</v>
      </c>
      <c r="M51" s="307" t="n">
        <v>164.9</v>
      </c>
      <c r="N51" s="307" t="n">
        <v>145.2</v>
      </c>
    </row>
    <row r="52" customFormat="false" ht="12" hidden="false" customHeight="true" outlineLevel="0" collapsed="false">
      <c r="A52" s="305"/>
      <c r="B52" s="308" t="s">
        <v>679</v>
      </c>
      <c r="C52" s="307" t="n">
        <v>167.4</v>
      </c>
      <c r="D52" s="307" t="n">
        <v>158.3</v>
      </c>
      <c r="E52" s="307" t="n">
        <v>124.9</v>
      </c>
      <c r="F52" s="307" t="n">
        <v>117</v>
      </c>
      <c r="G52" s="307" t="n">
        <v>131</v>
      </c>
      <c r="H52" s="307" t="n">
        <v>130.4</v>
      </c>
      <c r="I52" s="307" t="n">
        <v>115.1</v>
      </c>
      <c r="J52" s="307" t="n">
        <v>104.7</v>
      </c>
      <c r="K52" s="307" t="n">
        <v>150.7</v>
      </c>
      <c r="L52" s="307" t="n">
        <v>143.8</v>
      </c>
      <c r="M52" s="307" t="n">
        <v>182.2</v>
      </c>
      <c r="N52" s="307" t="n">
        <v>145.6</v>
      </c>
    </row>
    <row r="53" customFormat="false" ht="12" hidden="false" customHeight="true" outlineLevel="0" collapsed="false">
      <c r="A53" s="305"/>
      <c r="B53" s="308" t="s">
        <v>680</v>
      </c>
      <c r="C53" s="307" t="n">
        <v>142.2</v>
      </c>
      <c r="D53" s="307" t="n">
        <v>136.1</v>
      </c>
      <c r="E53" s="307" t="n">
        <v>113.3</v>
      </c>
      <c r="F53" s="307" t="n">
        <v>106.4</v>
      </c>
      <c r="G53" s="307" t="n">
        <v>115.6</v>
      </c>
      <c r="H53" s="307" t="n">
        <v>114.2</v>
      </c>
      <c r="I53" s="307" t="n">
        <v>105.9</v>
      </c>
      <c r="J53" s="307" t="n">
        <v>96.3</v>
      </c>
      <c r="K53" s="307" t="n">
        <v>136.9</v>
      </c>
      <c r="L53" s="307" t="n">
        <v>135</v>
      </c>
      <c r="M53" s="307" t="n">
        <v>148.5</v>
      </c>
      <c r="N53" s="307" t="n">
        <v>131.5</v>
      </c>
    </row>
    <row r="54" customFormat="false" ht="12" hidden="false" customHeight="true" outlineLevel="0" collapsed="false">
      <c r="A54" s="305"/>
      <c r="B54" s="308" t="s">
        <v>681</v>
      </c>
      <c r="C54" s="307" t="n">
        <v>162.9</v>
      </c>
      <c r="D54" s="307" t="n">
        <v>156.1</v>
      </c>
      <c r="E54" s="307" t="n">
        <v>124.9</v>
      </c>
      <c r="F54" s="307" t="n">
        <v>118.2</v>
      </c>
      <c r="G54" s="307" t="n">
        <v>126.5</v>
      </c>
      <c r="H54" s="307" t="n">
        <v>125.7</v>
      </c>
      <c r="I54" s="307" t="n">
        <v>124.8</v>
      </c>
      <c r="J54" s="307" t="n">
        <v>117.4</v>
      </c>
      <c r="K54" s="307" t="n">
        <v>153.1</v>
      </c>
      <c r="L54" s="307" t="n">
        <v>148.7</v>
      </c>
      <c r="M54" s="307" t="n">
        <v>240.5</v>
      </c>
      <c r="N54" s="307" t="n">
        <v>137.1</v>
      </c>
    </row>
    <row r="55" customFormat="false" ht="12" hidden="false" customHeight="true" outlineLevel="0" collapsed="false">
      <c r="A55" s="305"/>
      <c r="B55" s="308" t="s">
        <v>682</v>
      </c>
      <c r="C55" s="307" t="n">
        <v>158.6</v>
      </c>
      <c r="D55" s="307" t="n">
        <v>151.3</v>
      </c>
      <c r="E55" s="307" t="n">
        <v>119.4</v>
      </c>
      <c r="F55" s="307" t="n">
        <v>111.9</v>
      </c>
      <c r="G55" s="307" t="n">
        <v>125.5</v>
      </c>
      <c r="H55" s="307" t="n">
        <v>123.1</v>
      </c>
      <c r="I55" s="307" t="n">
        <v>124.7</v>
      </c>
      <c r="J55" s="307" t="n">
        <v>117</v>
      </c>
      <c r="K55" s="307" t="n">
        <v>149.1</v>
      </c>
      <c r="L55" s="307" t="n">
        <v>146.4</v>
      </c>
      <c r="M55" s="307" t="n">
        <v>170.1</v>
      </c>
      <c r="N55" s="307" t="n">
        <v>140.1</v>
      </c>
    </row>
    <row r="56" customFormat="false" ht="12" hidden="false" customHeight="true" outlineLevel="0" collapsed="false">
      <c r="A56" s="305"/>
      <c r="B56" s="308" t="s">
        <v>683</v>
      </c>
      <c r="C56" s="307" t="n">
        <v>130.7</v>
      </c>
      <c r="D56" s="307" t="n">
        <v>124.8</v>
      </c>
      <c r="E56" s="307" t="n">
        <v>91.5</v>
      </c>
      <c r="F56" s="307" t="n">
        <v>85.6</v>
      </c>
      <c r="G56" s="307" t="n">
        <v>108.5</v>
      </c>
      <c r="H56" s="307" t="n">
        <v>107.1</v>
      </c>
      <c r="I56" s="307" t="n">
        <v>121.6</v>
      </c>
      <c r="J56" s="307" t="n">
        <v>112.4</v>
      </c>
      <c r="K56" s="307" t="n">
        <v>141.5</v>
      </c>
      <c r="L56" s="307" t="n">
        <v>139.8</v>
      </c>
      <c r="M56" s="307" t="n">
        <v>174.8</v>
      </c>
      <c r="N56" s="307" t="n">
        <v>134.1</v>
      </c>
    </row>
    <row r="57" customFormat="false" ht="12" hidden="false" customHeight="true" outlineLevel="0" collapsed="false">
      <c r="A57" s="305"/>
      <c r="B57" s="308" t="s">
        <v>684</v>
      </c>
      <c r="C57" s="307" t="n">
        <v>95</v>
      </c>
      <c r="D57" s="307" t="n">
        <v>90</v>
      </c>
      <c r="E57" s="307" t="n">
        <v>65.6</v>
      </c>
      <c r="F57" s="307" t="n">
        <v>59.7</v>
      </c>
      <c r="G57" s="307" t="n">
        <v>81.1</v>
      </c>
      <c r="H57" s="307" t="n">
        <v>79.4</v>
      </c>
      <c r="I57" s="307" t="n">
        <v>115.2</v>
      </c>
      <c r="J57" s="307" t="n">
        <v>111.4</v>
      </c>
      <c r="K57" s="307" t="n">
        <v>140.3</v>
      </c>
      <c r="L57" s="307" t="n">
        <v>138.8</v>
      </c>
      <c r="M57" s="307" t="n">
        <v>153.5</v>
      </c>
      <c r="N57" s="307" t="n">
        <v>131.5</v>
      </c>
    </row>
    <row r="58" customFormat="false" ht="24" hidden="false" customHeight="true" outlineLevel="0" collapsed="false">
      <c r="A58" s="305" t="n">
        <v>2009</v>
      </c>
      <c r="B58" s="308" t="s">
        <v>685</v>
      </c>
      <c r="C58" s="307" t="n">
        <v>53.7</v>
      </c>
      <c r="D58" s="307" t="n">
        <v>44.4</v>
      </c>
      <c r="E58" s="307" t="n">
        <v>37.3</v>
      </c>
      <c r="F58" s="307" t="n">
        <v>31.3</v>
      </c>
      <c r="G58" s="307" t="n">
        <v>55.8</v>
      </c>
      <c r="H58" s="307" t="n">
        <v>52.8</v>
      </c>
      <c r="I58" s="307" t="n">
        <v>76</v>
      </c>
      <c r="J58" s="307" t="n">
        <v>72</v>
      </c>
      <c r="K58" s="307" t="n">
        <v>96.8</v>
      </c>
      <c r="L58" s="307" t="n">
        <v>93.3</v>
      </c>
      <c r="M58" s="307" t="n">
        <v>76.6</v>
      </c>
      <c r="N58" s="307" t="n">
        <v>83.9</v>
      </c>
    </row>
    <row r="59" customFormat="false" ht="12" hidden="false" customHeight="true" outlineLevel="0" collapsed="false">
      <c r="A59" s="305"/>
      <c r="B59" s="308" t="s">
        <v>686</v>
      </c>
      <c r="C59" s="307" t="n">
        <v>80</v>
      </c>
      <c r="D59" s="307" t="n">
        <v>71.9</v>
      </c>
      <c r="E59" s="307" t="n">
        <v>44.5</v>
      </c>
      <c r="F59" s="307" t="n">
        <v>38.3</v>
      </c>
      <c r="G59" s="307" t="n">
        <v>67.3</v>
      </c>
      <c r="H59" s="307" t="n">
        <v>64.3</v>
      </c>
      <c r="I59" s="307" t="n">
        <v>80.2</v>
      </c>
      <c r="J59" s="307" t="n">
        <v>77.3</v>
      </c>
      <c r="K59" s="307" t="n">
        <v>108.9</v>
      </c>
      <c r="L59" s="307" t="n">
        <v>106.7</v>
      </c>
      <c r="M59" s="307" t="n">
        <v>94.1</v>
      </c>
      <c r="N59" s="307" t="n">
        <v>92.5</v>
      </c>
    </row>
    <row r="60" customFormat="false" ht="12" hidden="false" customHeight="true" outlineLevel="0" collapsed="false">
      <c r="A60" s="305"/>
      <c r="B60" s="308" t="s">
        <v>687</v>
      </c>
      <c r="C60" s="307" t="n">
        <v>130.8</v>
      </c>
      <c r="D60" s="307" t="n">
        <v>123.6</v>
      </c>
      <c r="E60" s="307" t="n">
        <v>74.5</v>
      </c>
      <c r="F60" s="307" t="n">
        <v>67.4</v>
      </c>
      <c r="G60" s="307" t="n">
        <v>100.4</v>
      </c>
      <c r="H60" s="307" t="n">
        <v>99</v>
      </c>
      <c r="I60" s="307" t="n">
        <v>101.8</v>
      </c>
      <c r="J60" s="307" t="n">
        <v>98</v>
      </c>
      <c r="K60" s="307" t="n">
        <v>128.5</v>
      </c>
      <c r="L60" s="307" t="n">
        <v>128.7</v>
      </c>
      <c r="M60" s="307" t="n">
        <v>141.1</v>
      </c>
      <c r="N60" s="307" t="n">
        <v>126.9</v>
      </c>
    </row>
    <row r="61" customFormat="false" ht="12" hidden="false" customHeight="true" outlineLevel="0" collapsed="false">
      <c r="A61" s="305"/>
      <c r="B61" s="308" t="s">
        <v>688</v>
      </c>
      <c r="C61" s="307" t="n">
        <v>145.5</v>
      </c>
      <c r="D61" s="307" t="n">
        <v>139.5</v>
      </c>
      <c r="E61" s="307" t="n">
        <v>100.3</v>
      </c>
      <c r="F61" s="307" t="n">
        <v>95</v>
      </c>
      <c r="G61" s="307" t="n">
        <v>110.5</v>
      </c>
      <c r="H61" s="307" t="n">
        <v>109.3</v>
      </c>
      <c r="I61" s="307" t="n">
        <v>93.8</v>
      </c>
      <c r="J61" s="307" t="n">
        <v>92.2</v>
      </c>
      <c r="K61" s="307" t="n">
        <v>123.4</v>
      </c>
      <c r="L61" s="307" t="n">
        <v>126.2</v>
      </c>
      <c r="M61" s="307" t="n">
        <v>103.1</v>
      </c>
      <c r="N61" s="307" t="n">
        <v>102.4</v>
      </c>
    </row>
    <row r="62" customFormat="false" ht="12" hidden="false" customHeight="true" outlineLevel="0" collapsed="false">
      <c r="A62" s="305"/>
      <c r="B62" s="308" t="s">
        <v>689</v>
      </c>
      <c r="C62" s="307" t="n">
        <v>139.8</v>
      </c>
      <c r="D62" s="307" t="n">
        <v>135.7</v>
      </c>
      <c r="E62" s="307" t="n">
        <v>102.1</v>
      </c>
      <c r="F62" s="307" t="n">
        <v>96.9</v>
      </c>
      <c r="G62" s="307" t="n">
        <v>110.3</v>
      </c>
      <c r="H62" s="307" t="n">
        <v>108.9</v>
      </c>
      <c r="I62" s="307" t="n">
        <v>92.6</v>
      </c>
      <c r="J62" s="307" t="n">
        <v>90.5</v>
      </c>
      <c r="K62" s="307" t="n">
        <v>121.2</v>
      </c>
      <c r="L62" s="307" t="n">
        <v>121.9</v>
      </c>
      <c r="M62" s="307" t="n">
        <v>117.4</v>
      </c>
      <c r="N62" s="307" t="n">
        <v>97.1</v>
      </c>
    </row>
    <row r="63" customFormat="false" ht="12" hidden="false" customHeight="true" outlineLevel="0" collapsed="false">
      <c r="A63" s="305"/>
      <c r="B63" s="308" t="s">
        <v>536</v>
      </c>
      <c r="C63" s="307" t="n">
        <v>158.5</v>
      </c>
      <c r="D63" s="307" t="n">
        <v>152.1</v>
      </c>
      <c r="E63" s="307" t="n">
        <v>118.2</v>
      </c>
      <c r="F63" s="307" t="n">
        <v>111.1</v>
      </c>
      <c r="G63" s="307" t="n">
        <v>113.8</v>
      </c>
      <c r="H63" s="307" t="n">
        <v>111.5</v>
      </c>
      <c r="I63" s="307" t="n">
        <v>103.8</v>
      </c>
      <c r="J63" s="307" t="n">
        <v>103.1</v>
      </c>
      <c r="K63" s="307" t="n">
        <v>128.9</v>
      </c>
      <c r="L63" s="307" t="n">
        <v>129.4</v>
      </c>
      <c r="M63" s="307" t="n">
        <v>105.3</v>
      </c>
      <c r="N63" s="307" t="n">
        <v>94.2</v>
      </c>
    </row>
    <row r="64" customFormat="false" ht="12" hidden="false" customHeight="true" outlineLevel="0" collapsed="false">
      <c r="A64" s="305"/>
      <c r="B64" s="308" t="s">
        <v>679</v>
      </c>
      <c r="C64" s="307" t="n">
        <v>160.4</v>
      </c>
      <c r="D64" s="307" t="n">
        <v>159.3</v>
      </c>
      <c r="E64" s="307" t="n">
        <v>118.3</v>
      </c>
      <c r="F64" s="307" t="n">
        <v>113.6</v>
      </c>
      <c r="G64" s="307" t="n">
        <v>125.3</v>
      </c>
      <c r="H64" s="307" t="n">
        <v>124.1</v>
      </c>
      <c r="I64" s="307" t="n">
        <v>111.8</v>
      </c>
      <c r="J64" s="307" t="n">
        <v>109.7</v>
      </c>
      <c r="K64" s="307" t="n">
        <v>136</v>
      </c>
      <c r="L64" s="307" t="n">
        <v>136.4</v>
      </c>
      <c r="M64" s="307" t="n">
        <v>92.1</v>
      </c>
      <c r="N64" s="307" t="n">
        <v>105</v>
      </c>
    </row>
    <row r="65" customFormat="false" ht="12" hidden="false" customHeight="true" outlineLevel="0" collapsed="false">
      <c r="A65" s="305"/>
      <c r="B65" s="308" t="s">
        <v>680</v>
      </c>
      <c r="C65" s="307" t="n">
        <v>138.4</v>
      </c>
      <c r="D65" s="307" t="n">
        <v>136.9</v>
      </c>
      <c r="E65" s="307" t="n">
        <v>107.1</v>
      </c>
      <c r="F65" s="307" t="n">
        <v>102.2</v>
      </c>
      <c r="G65" s="307" t="n">
        <v>113.2</v>
      </c>
      <c r="H65" s="307" t="n">
        <v>112.7</v>
      </c>
      <c r="I65" s="307" t="n">
        <v>87.9</v>
      </c>
      <c r="J65" s="307" t="n">
        <v>88.8</v>
      </c>
      <c r="K65" s="307" t="n">
        <v>116.6</v>
      </c>
      <c r="L65" s="307" t="n">
        <v>118.8</v>
      </c>
      <c r="M65" s="307" t="n">
        <v>79</v>
      </c>
      <c r="N65" s="307" t="n">
        <v>84.2</v>
      </c>
    </row>
    <row r="66" customFormat="false" ht="12" hidden="false" customHeight="true" outlineLevel="0" collapsed="false">
      <c r="A66" s="305"/>
      <c r="B66" s="308" t="s">
        <v>681</v>
      </c>
      <c r="C66" s="307" t="n">
        <v>161.3</v>
      </c>
      <c r="D66" s="307" t="n">
        <v>158.6</v>
      </c>
      <c r="E66" s="307" t="n">
        <v>129.7</v>
      </c>
      <c r="F66" s="307" t="n">
        <v>120.3</v>
      </c>
      <c r="G66" s="307" t="n">
        <v>120.2</v>
      </c>
      <c r="H66" s="307" t="n">
        <v>118.3</v>
      </c>
      <c r="I66" s="307" t="n">
        <v>117.8</v>
      </c>
      <c r="J66" s="307" t="n">
        <v>117.5</v>
      </c>
      <c r="K66" s="307" t="n">
        <v>137.8</v>
      </c>
      <c r="L66" s="307" t="n">
        <v>135.4</v>
      </c>
      <c r="M66" s="307" t="n">
        <v>105.7</v>
      </c>
      <c r="N66" s="307" t="n">
        <v>90.8</v>
      </c>
    </row>
    <row r="67" customFormat="false" ht="12" hidden="false" customHeight="true" outlineLevel="0" collapsed="false">
      <c r="A67" s="305"/>
      <c r="B67" s="308" t="s">
        <v>682</v>
      </c>
      <c r="C67" s="307" t="n">
        <v>154.7</v>
      </c>
      <c r="D67" s="307" t="n">
        <v>150.9</v>
      </c>
      <c r="E67" s="307" t="n">
        <v>121.1</v>
      </c>
      <c r="F67" s="307" t="n">
        <v>110.6</v>
      </c>
      <c r="G67" s="307" t="n">
        <v>118.8</v>
      </c>
      <c r="H67" s="307" t="n">
        <v>117</v>
      </c>
      <c r="I67" s="307" t="n">
        <v>117.3</v>
      </c>
      <c r="J67" s="307" t="n">
        <v>115.5</v>
      </c>
      <c r="K67" s="307" t="n">
        <v>136.9</v>
      </c>
      <c r="L67" s="307" t="n">
        <v>135.5</v>
      </c>
      <c r="M67" s="307" t="n">
        <v>87.5</v>
      </c>
      <c r="N67" s="307" t="n">
        <v>86.2</v>
      </c>
    </row>
    <row r="68" customFormat="false" ht="12" hidden="false" customHeight="true" outlineLevel="0" collapsed="false">
      <c r="A68" s="305"/>
      <c r="B68" s="308" t="s">
        <v>683</v>
      </c>
      <c r="C68" s="307" t="n">
        <v>135.7</v>
      </c>
      <c r="D68" s="307" t="n">
        <v>130.9</v>
      </c>
      <c r="E68" s="307" t="n">
        <v>94.8</v>
      </c>
      <c r="F68" s="307" t="n">
        <v>86.2</v>
      </c>
      <c r="G68" s="307" t="n">
        <v>106.1</v>
      </c>
      <c r="H68" s="307" t="n">
        <v>103.6</v>
      </c>
      <c r="I68" s="307" t="n">
        <v>119</v>
      </c>
      <c r="J68" s="307" t="n">
        <v>118</v>
      </c>
      <c r="K68" s="307" t="n">
        <v>147.9</v>
      </c>
      <c r="L68" s="307" t="n">
        <v>144.5</v>
      </c>
      <c r="M68" s="307" t="n">
        <v>107.3</v>
      </c>
      <c r="N68" s="307" t="n">
        <v>87.4</v>
      </c>
    </row>
    <row r="69" customFormat="false" ht="12" hidden="false" customHeight="true" outlineLevel="0" collapsed="false">
      <c r="A69" s="305"/>
      <c r="B69" s="308" t="s">
        <v>684</v>
      </c>
      <c r="C69" s="307" t="n">
        <v>76.9</v>
      </c>
      <c r="D69" s="307" t="n">
        <v>73.3</v>
      </c>
      <c r="E69" s="307" t="n">
        <v>63</v>
      </c>
      <c r="F69" s="307" t="n">
        <v>54.4</v>
      </c>
      <c r="G69" s="307" t="n">
        <v>73.6</v>
      </c>
      <c r="H69" s="307" t="n">
        <v>72.7</v>
      </c>
      <c r="I69" s="307" t="n">
        <v>101</v>
      </c>
      <c r="J69" s="307" t="n">
        <v>102.5</v>
      </c>
      <c r="K69" s="307" t="n">
        <v>149.3</v>
      </c>
      <c r="L69" s="307" t="n">
        <v>152</v>
      </c>
      <c r="M69" s="307" t="n">
        <v>143.6</v>
      </c>
      <c r="N69" s="307" t="n">
        <v>107.3</v>
      </c>
      <c r="O69" s="674"/>
    </row>
    <row r="70" customFormat="false" ht="24" hidden="false" customHeight="true" outlineLevel="0" collapsed="false">
      <c r="A70" s="305" t="n">
        <v>2010</v>
      </c>
      <c r="B70" s="308" t="s">
        <v>685</v>
      </c>
      <c r="C70" s="307" t="n">
        <v>36.6</v>
      </c>
      <c r="D70" s="307" t="n">
        <v>30.8</v>
      </c>
      <c r="E70" s="307" t="n">
        <v>21.8</v>
      </c>
      <c r="F70" s="307" t="n">
        <v>15</v>
      </c>
      <c r="G70" s="307" t="n">
        <v>41.4</v>
      </c>
      <c r="H70" s="307" t="n">
        <v>38</v>
      </c>
      <c r="I70" s="307" t="n">
        <v>69.3</v>
      </c>
      <c r="J70" s="307" t="n">
        <v>67.5</v>
      </c>
      <c r="K70" s="307" t="n">
        <v>77.2</v>
      </c>
      <c r="L70" s="307" t="n">
        <v>74.2</v>
      </c>
      <c r="M70" s="307" t="n">
        <v>61</v>
      </c>
      <c r="N70" s="307" t="n">
        <v>51.8</v>
      </c>
    </row>
    <row r="71" customFormat="false" ht="12" hidden="false" customHeight="true" outlineLevel="0" collapsed="false">
      <c r="A71" s="305"/>
      <c r="B71" s="308" t="s">
        <v>686</v>
      </c>
      <c r="C71" s="307" t="n">
        <v>53.5</v>
      </c>
      <c r="D71" s="307" t="n">
        <v>45.5</v>
      </c>
      <c r="E71" s="307" t="n">
        <v>35.2</v>
      </c>
      <c r="F71" s="307" t="n">
        <v>27.3</v>
      </c>
      <c r="G71" s="307" t="n">
        <v>49.6</v>
      </c>
      <c r="H71" s="307" t="n">
        <v>45.2</v>
      </c>
      <c r="I71" s="307" t="n">
        <v>78.1</v>
      </c>
      <c r="J71" s="307" t="n">
        <v>75.9</v>
      </c>
      <c r="K71" s="307" t="n">
        <v>87.2</v>
      </c>
      <c r="L71" s="307" t="n">
        <v>84.2</v>
      </c>
      <c r="M71" s="307" t="n">
        <v>83.3</v>
      </c>
      <c r="N71" s="307" t="n">
        <v>74.4</v>
      </c>
    </row>
    <row r="72" customFormat="false" ht="12" hidden="false" customHeight="true" outlineLevel="0" collapsed="false">
      <c r="A72" s="305"/>
      <c r="B72" s="308" t="s">
        <v>687</v>
      </c>
      <c r="C72" s="307" t="n">
        <v>128</v>
      </c>
      <c r="D72" s="307" t="n">
        <v>120.4</v>
      </c>
      <c r="E72" s="307" t="n">
        <v>85.8</v>
      </c>
      <c r="F72" s="307" t="n">
        <v>79</v>
      </c>
      <c r="G72" s="307" t="n">
        <v>97.9</v>
      </c>
      <c r="H72" s="307" t="n">
        <v>95.2</v>
      </c>
      <c r="I72" s="307" t="n">
        <v>106.9</v>
      </c>
      <c r="J72" s="307" t="n">
        <v>103.8</v>
      </c>
      <c r="K72" s="307" t="n">
        <v>129.6</v>
      </c>
      <c r="L72" s="307" t="n">
        <v>129.5</v>
      </c>
      <c r="M72" s="307" t="n">
        <v>117.8</v>
      </c>
      <c r="N72" s="307" t="n">
        <v>107.7</v>
      </c>
    </row>
    <row r="73" customFormat="false" ht="12" hidden="false" customHeight="true" outlineLevel="0" collapsed="false">
      <c r="A73" s="305"/>
      <c r="B73" s="308" t="s">
        <v>688</v>
      </c>
      <c r="C73" s="307" t="n">
        <v>148.9</v>
      </c>
      <c r="D73" s="307" t="n">
        <v>144.7</v>
      </c>
      <c r="E73" s="307" t="n">
        <v>111.3</v>
      </c>
      <c r="F73" s="307" t="n">
        <v>102.6</v>
      </c>
      <c r="G73" s="307" t="n">
        <v>109.5</v>
      </c>
      <c r="H73" s="307" t="n">
        <v>107</v>
      </c>
      <c r="I73" s="307" t="n">
        <v>102.8</v>
      </c>
      <c r="J73" s="307" t="n">
        <v>100.9</v>
      </c>
      <c r="K73" s="307" t="n">
        <v>123.1</v>
      </c>
      <c r="L73" s="307" t="n">
        <v>122.6</v>
      </c>
      <c r="M73" s="307" t="n">
        <v>108.3</v>
      </c>
      <c r="N73" s="307" t="n">
        <v>99.9</v>
      </c>
    </row>
    <row r="74" customFormat="false" ht="12" hidden="false" customHeight="true" outlineLevel="0" collapsed="false">
      <c r="A74" s="305"/>
      <c r="B74" s="308" t="s">
        <v>689</v>
      </c>
      <c r="C74" s="307" t="n">
        <v>141.9</v>
      </c>
      <c r="D74" s="307" t="n">
        <v>137.1</v>
      </c>
      <c r="E74" s="307" t="n">
        <v>112.1</v>
      </c>
      <c r="F74" s="307" t="n">
        <v>102.1</v>
      </c>
      <c r="G74" s="307" t="n">
        <v>110.7</v>
      </c>
      <c r="H74" s="307" t="n">
        <v>108.3</v>
      </c>
      <c r="I74" s="307" t="n">
        <v>102.6</v>
      </c>
      <c r="J74" s="307" t="n">
        <v>101.7</v>
      </c>
      <c r="K74" s="307" t="n">
        <v>124.8</v>
      </c>
      <c r="L74" s="307" t="n">
        <v>120.8</v>
      </c>
      <c r="M74" s="307" t="n">
        <v>124.4</v>
      </c>
      <c r="N74" s="307" t="n">
        <v>95.7</v>
      </c>
    </row>
    <row r="75" customFormat="false" ht="12" hidden="false" customHeight="true" outlineLevel="0" collapsed="false">
      <c r="A75" s="305"/>
      <c r="B75" s="308" t="s">
        <v>536</v>
      </c>
      <c r="C75" s="307" t="n">
        <v>164.3</v>
      </c>
      <c r="D75" s="307" t="n">
        <v>157.9</v>
      </c>
      <c r="E75" s="307" t="n">
        <v>127.9</v>
      </c>
      <c r="F75" s="307" t="n">
        <v>120.8</v>
      </c>
      <c r="G75" s="307" t="n">
        <v>128.3</v>
      </c>
      <c r="H75" s="307" t="n">
        <v>123.9</v>
      </c>
      <c r="I75" s="307" t="n">
        <v>119.6</v>
      </c>
      <c r="J75" s="307" t="n">
        <v>117.4</v>
      </c>
      <c r="K75" s="307" t="n">
        <v>151</v>
      </c>
      <c r="L75" s="307" t="n">
        <v>152.6</v>
      </c>
      <c r="M75" s="307" t="n">
        <v>143</v>
      </c>
      <c r="N75" s="307" t="n">
        <v>144.4</v>
      </c>
    </row>
    <row r="76" customFormat="false" ht="12" hidden="false" customHeight="true" outlineLevel="0" collapsed="false">
      <c r="A76" s="305"/>
      <c r="B76" s="308" t="s">
        <v>679</v>
      </c>
      <c r="C76" s="307" t="n">
        <v>155.9</v>
      </c>
      <c r="D76" s="307" t="n">
        <v>153.6</v>
      </c>
      <c r="E76" s="307" t="n">
        <v>124</v>
      </c>
      <c r="F76" s="307" t="n">
        <v>117.5</v>
      </c>
      <c r="G76" s="307" t="n">
        <v>125.4</v>
      </c>
      <c r="H76" s="307" t="n">
        <v>122</v>
      </c>
      <c r="I76" s="307" t="n">
        <v>115.7</v>
      </c>
      <c r="J76" s="307" t="n">
        <v>112.4</v>
      </c>
      <c r="K76" s="307" t="n">
        <v>136.2</v>
      </c>
      <c r="L76" s="307" t="n">
        <v>135</v>
      </c>
      <c r="M76" s="307" t="n">
        <v>131.1</v>
      </c>
      <c r="N76" s="307" t="n">
        <v>108.2</v>
      </c>
    </row>
    <row r="77" customFormat="false" ht="12" hidden="false" customHeight="true" outlineLevel="0" collapsed="false">
      <c r="A77" s="305"/>
      <c r="B77" s="308" t="s">
        <v>680</v>
      </c>
      <c r="C77" s="307" t="n">
        <v>143.9</v>
      </c>
      <c r="D77" s="307" t="n">
        <v>143.3</v>
      </c>
      <c r="E77" s="307" t="n">
        <v>118.7</v>
      </c>
      <c r="F77" s="307" t="n">
        <v>112.9</v>
      </c>
      <c r="G77" s="307" t="n">
        <v>119.2</v>
      </c>
      <c r="H77" s="307" t="n">
        <v>118.2</v>
      </c>
      <c r="I77" s="307" t="n">
        <v>107.6</v>
      </c>
      <c r="J77" s="307" t="n">
        <v>107.4</v>
      </c>
      <c r="K77" s="307" t="n">
        <v>128.1</v>
      </c>
      <c r="L77" s="307" t="n">
        <v>129.1</v>
      </c>
      <c r="M77" s="307" t="n">
        <v>105.6</v>
      </c>
      <c r="N77" s="307" t="n">
        <v>105.8</v>
      </c>
    </row>
    <row r="78" customFormat="false" ht="12" hidden="false" customHeight="true" outlineLevel="0" collapsed="false">
      <c r="A78" s="305"/>
      <c r="B78" s="308" t="s">
        <v>681</v>
      </c>
      <c r="C78" s="307" t="n">
        <v>160.3</v>
      </c>
      <c r="D78" s="307" t="n">
        <v>156.7</v>
      </c>
      <c r="E78" s="307" t="n">
        <v>137.2</v>
      </c>
      <c r="F78" s="307" t="n">
        <v>129.3</v>
      </c>
      <c r="G78" s="307" t="n">
        <v>129.8</v>
      </c>
      <c r="H78" s="307" t="n">
        <v>127</v>
      </c>
      <c r="I78" s="307" t="n">
        <v>125.1</v>
      </c>
      <c r="J78" s="307" t="n">
        <v>123.5</v>
      </c>
      <c r="K78" s="307" t="n">
        <v>144.1</v>
      </c>
      <c r="L78" s="307" t="n">
        <v>144.8</v>
      </c>
      <c r="M78" s="307" t="n">
        <v>126</v>
      </c>
      <c r="N78" s="307" t="n">
        <v>106.9</v>
      </c>
    </row>
    <row r="79" customFormat="false" ht="12" hidden="false" customHeight="true" outlineLevel="0" collapsed="false">
      <c r="A79" s="305"/>
      <c r="B79" s="308" t="s">
        <v>682</v>
      </c>
      <c r="C79" s="307" t="n">
        <v>154.9</v>
      </c>
      <c r="D79" s="307" t="n">
        <v>148.9</v>
      </c>
      <c r="E79" s="307" t="n">
        <v>122.8</v>
      </c>
      <c r="F79" s="307" t="n">
        <v>115.2</v>
      </c>
      <c r="G79" s="307" t="n">
        <v>124.6</v>
      </c>
      <c r="H79" s="307" t="n">
        <v>123.2</v>
      </c>
      <c r="I79" s="307" t="n">
        <v>122.2</v>
      </c>
      <c r="J79" s="307" t="n">
        <v>118.9</v>
      </c>
      <c r="K79" s="307" t="n">
        <v>137.6</v>
      </c>
      <c r="L79" s="307" t="n">
        <v>137.1</v>
      </c>
      <c r="M79" s="307" t="n">
        <v>113.1</v>
      </c>
      <c r="N79" s="307" t="n">
        <v>98.3</v>
      </c>
    </row>
    <row r="80" customFormat="false" ht="12" hidden="false" customHeight="true" outlineLevel="0" collapsed="false">
      <c r="A80" s="305"/>
      <c r="B80" s="308" t="s">
        <v>683</v>
      </c>
      <c r="C80" s="307" t="n">
        <v>139.8</v>
      </c>
      <c r="D80" s="307" t="n">
        <v>135.2</v>
      </c>
      <c r="E80" s="307" t="n">
        <v>109.8</v>
      </c>
      <c r="F80" s="307" t="n">
        <v>101.3</v>
      </c>
      <c r="G80" s="307" t="n">
        <v>116.3</v>
      </c>
      <c r="H80" s="307" t="n">
        <v>114.1</v>
      </c>
      <c r="I80" s="307" t="n">
        <v>128.9</v>
      </c>
      <c r="J80" s="307" t="n">
        <v>127.6</v>
      </c>
      <c r="K80" s="307" t="n">
        <v>147</v>
      </c>
      <c r="L80" s="307" t="n">
        <v>146.1</v>
      </c>
      <c r="M80" s="307" t="n">
        <v>126.1</v>
      </c>
      <c r="N80" s="307" t="n">
        <v>100.5</v>
      </c>
    </row>
    <row r="81" customFormat="false" ht="12" hidden="false" customHeight="true" outlineLevel="0" collapsed="false">
      <c r="A81" s="305"/>
      <c r="B81" s="308" t="s">
        <v>684</v>
      </c>
      <c r="C81" s="307" t="n">
        <v>43.2</v>
      </c>
      <c r="D81" s="307" t="n">
        <v>37.2</v>
      </c>
      <c r="E81" s="307" t="n">
        <v>48.4</v>
      </c>
      <c r="F81" s="307" t="n">
        <v>41.7</v>
      </c>
      <c r="G81" s="307" t="n">
        <v>63.9</v>
      </c>
      <c r="H81" s="307" t="n">
        <v>60.9</v>
      </c>
      <c r="I81" s="307" t="n">
        <v>113.7</v>
      </c>
      <c r="J81" s="307" t="n">
        <v>111.3</v>
      </c>
      <c r="K81" s="307" t="n">
        <v>141.6</v>
      </c>
      <c r="L81" s="307" t="n">
        <v>143.5</v>
      </c>
      <c r="M81" s="307" t="n">
        <v>155.6</v>
      </c>
      <c r="N81" s="307" t="n">
        <v>126.7</v>
      </c>
      <c r="O81" s="672"/>
    </row>
    <row r="82" customFormat="false" ht="24" hidden="false" customHeight="true" outlineLevel="0" collapsed="false">
      <c r="A82" s="305" t="n">
        <v>2011</v>
      </c>
      <c r="B82" s="308" t="s">
        <v>685</v>
      </c>
      <c r="C82" s="307" t="n">
        <v>66.3</v>
      </c>
      <c r="D82" s="307" t="n">
        <v>59.6</v>
      </c>
      <c r="E82" s="307" t="n">
        <v>41.1</v>
      </c>
      <c r="F82" s="307" t="n">
        <v>33.4</v>
      </c>
      <c r="G82" s="307" t="n">
        <v>63.6</v>
      </c>
      <c r="H82" s="307" t="n">
        <v>60.1</v>
      </c>
      <c r="I82" s="307" t="n">
        <v>77.8</v>
      </c>
      <c r="J82" s="307" t="n">
        <v>75.5</v>
      </c>
      <c r="K82" s="307" t="n">
        <v>106.1</v>
      </c>
      <c r="L82" s="307" t="n">
        <v>105</v>
      </c>
      <c r="M82" s="307" t="n">
        <v>90.5</v>
      </c>
      <c r="N82" s="307" t="n">
        <v>83.4</v>
      </c>
    </row>
    <row r="83" customFormat="false" ht="12" hidden="false" customHeight="true" outlineLevel="0" collapsed="false">
      <c r="A83" s="305"/>
      <c r="B83" s="308" t="s">
        <v>686</v>
      </c>
      <c r="C83" s="307" t="n">
        <v>93.5</v>
      </c>
      <c r="D83" s="307" t="n">
        <v>85.3</v>
      </c>
      <c r="E83" s="307" t="n">
        <v>63.1</v>
      </c>
      <c r="F83" s="307" t="n">
        <v>56.3</v>
      </c>
      <c r="G83" s="307" t="n">
        <v>78.2</v>
      </c>
      <c r="H83" s="307" t="n">
        <v>74.3</v>
      </c>
      <c r="I83" s="307" t="n">
        <v>95.1</v>
      </c>
      <c r="J83" s="307" t="n">
        <v>91.2</v>
      </c>
      <c r="K83" s="307" t="n">
        <v>116.8</v>
      </c>
      <c r="L83" s="307" t="n">
        <v>112.7</v>
      </c>
      <c r="M83" s="307" t="n">
        <v>119.7</v>
      </c>
      <c r="N83" s="307" t="n">
        <v>100.9</v>
      </c>
    </row>
    <row r="84" customFormat="false" ht="12" hidden="false" customHeight="true" outlineLevel="0" collapsed="false">
      <c r="A84" s="305"/>
      <c r="B84" s="308" t="s">
        <v>687</v>
      </c>
      <c r="C84" s="307" t="n">
        <v>146.7</v>
      </c>
      <c r="D84" s="307" t="n">
        <v>140.6</v>
      </c>
      <c r="E84" s="307" t="n">
        <v>97</v>
      </c>
      <c r="F84" s="307" t="n">
        <v>89.1</v>
      </c>
      <c r="G84" s="307" t="n">
        <v>113.4</v>
      </c>
      <c r="H84" s="307" t="n">
        <v>110.8</v>
      </c>
      <c r="I84" s="307" t="n">
        <v>120.2</v>
      </c>
      <c r="J84" s="307" t="n">
        <v>115.8</v>
      </c>
      <c r="K84" s="307" t="n">
        <v>141.1</v>
      </c>
      <c r="L84" s="307" t="n">
        <v>137.4</v>
      </c>
      <c r="M84" s="307" t="n">
        <v>177.1</v>
      </c>
      <c r="N84" s="307" t="n">
        <v>143.5</v>
      </c>
    </row>
    <row r="85" customFormat="false" ht="12" hidden="false" customHeight="true" outlineLevel="0" collapsed="false">
      <c r="A85" s="305"/>
      <c r="B85" s="308" t="s">
        <v>688</v>
      </c>
      <c r="C85" s="307" t="n">
        <v>145.1</v>
      </c>
      <c r="D85" s="307" t="n">
        <v>139.7</v>
      </c>
      <c r="E85" s="307" t="n">
        <v>109.5</v>
      </c>
      <c r="F85" s="307" t="n">
        <v>102.4</v>
      </c>
      <c r="G85" s="307" t="n">
        <v>117.6</v>
      </c>
      <c r="H85" s="307" t="n">
        <v>115.4</v>
      </c>
      <c r="I85" s="307" t="n">
        <v>105.9</v>
      </c>
      <c r="J85" s="307" t="n">
        <v>104.1</v>
      </c>
      <c r="K85" s="307" t="n">
        <v>121.4</v>
      </c>
      <c r="L85" s="307" t="n">
        <v>119.2</v>
      </c>
      <c r="M85" s="307" t="n">
        <v>137.6</v>
      </c>
      <c r="N85" s="307" t="n">
        <v>128.2</v>
      </c>
    </row>
    <row r="86" customFormat="false" ht="12" hidden="false" customHeight="true" outlineLevel="0" collapsed="false">
      <c r="A86" s="305"/>
      <c r="B86" s="308" t="s">
        <v>689</v>
      </c>
      <c r="C86" s="307" t="n">
        <v>174.3</v>
      </c>
      <c r="D86" s="307" t="n">
        <v>168.3</v>
      </c>
      <c r="E86" s="307" t="n">
        <v>138.8</v>
      </c>
      <c r="F86" s="307" t="n">
        <v>133.8</v>
      </c>
      <c r="G86" s="307" t="n">
        <v>139.7</v>
      </c>
      <c r="H86" s="307" t="n">
        <v>138.1</v>
      </c>
      <c r="I86" s="307" t="n">
        <v>129.2</v>
      </c>
      <c r="J86" s="307" t="n">
        <v>126.1</v>
      </c>
      <c r="K86" s="307" t="n">
        <v>149.8</v>
      </c>
      <c r="L86" s="307" t="n">
        <v>144.3</v>
      </c>
      <c r="M86" s="307" t="n">
        <v>149.6</v>
      </c>
      <c r="N86" s="307" t="n">
        <v>142.1</v>
      </c>
    </row>
    <row r="87" customFormat="false" ht="12" hidden="false" customHeight="true" outlineLevel="0" collapsed="false">
      <c r="A87" s="305"/>
      <c r="B87" s="308" t="s">
        <v>536</v>
      </c>
      <c r="C87" s="307" t="n">
        <v>147.1</v>
      </c>
      <c r="D87" s="307" t="n">
        <v>142</v>
      </c>
      <c r="E87" s="307" t="n">
        <v>128.1</v>
      </c>
      <c r="F87" s="307" t="n">
        <v>118.7</v>
      </c>
      <c r="G87" s="307" t="n">
        <v>126.2</v>
      </c>
      <c r="H87" s="307" t="n">
        <v>124.8</v>
      </c>
      <c r="I87" s="307" t="n">
        <v>120.4</v>
      </c>
      <c r="J87" s="307" t="n">
        <v>116.2</v>
      </c>
      <c r="K87" s="307" t="n">
        <v>146.8</v>
      </c>
      <c r="L87" s="307" t="n">
        <v>141.6</v>
      </c>
      <c r="M87" s="307" t="n">
        <v>154.6</v>
      </c>
      <c r="N87" s="307" t="n">
        <v>116.3</v>
      </c>
    </row>
    <row r="88" customFormat="false" ht="20.1" hidden="false" customHeight="true" outlineLevel="0" collapsed="false">
      <c r="A88" s="675" t="s">
        <v>1593</v>
      </c>
      <c r="B88" s="675"/>
      <c r="C88" s="675"/>
      <c r="D88" s="675"/>
      <c r="E88" s="675"/>
      <c r="F88" s="675"/>
      <c r="G88" s="675"/>
      <c r="H88" s="675"/>
      <c r="I88" s="675"/>
      <c r="J88" s="675"/>
      <c r="K88" s="675"/>
      <c r="L88" s="675"/>
      <c r="M88" s="675"/>
      <c r="N88" s="675"/>
    </row>
    <row r="89" customFormat="false" ht="12" hidden="false" customHeight="true" outlineLevel="0" collapsed="false">
      <c r="A89" s="310" t="s">
        <v>1594</v>
      </c>
      <c r="B89" s="310"/>
      <c r="C89" s="310"/>
      <c r="D89" s="310"/>
      <c r="E89" s="310"/>
      <c r="F89" s="310"/>
      <c r="G89" s="310"/>
      <c r="H89" s="310"/>
      <c r="I89" s="310"/>
      <c r="J89" s="310"/>
      <c r="K89" s="310"/>
      <c r="L89" s="310"/>
      <c r="M89" s="310"/>
      <c r="N89" s="310"/>
    </row>
    <row r="90" customFormat="false" ht="12" hidden="false" customHeight="true" outlineLevel="0" collapsed="false">
      <c r="A90" s="310" t="s">
        <v>1595</v>
      </c>
      <c r="B90" s="310"/>
      <c r="C90" s="310"/>
      <c r="D90" s="310"/>
      <c r="E90" s="310"/>
      <c r="F90" s="310"/>
      <c r="G90" s="310"/>
      <c r="H90" s="310"/>
      <c r="I90" s="310"/>
      <c r="J90" s="310"/>
      <c r="K90" s="310"/>
      <c r="L90" s="310"/>
      <c r="M90" s="310"/>
      <c r="N90" s="310"/>
    </row>
    <row r="91" s="677" customFormat="true" ht="15.95" hidden="false" customHeight="true" outlineLevel="0" collapsed="false">
      <c r="A91" s="676" t="s">
        <v>221</v>
      </c>
      <c r="B91" s="310"/>
      <c r="C91" s="310"/>
      <c r="D91" s="310"/>
      <c r="E91" s="310"/>
      <c r="F91" s="310"/>
      <c r="G91" s="310"/>
      <c r="H91" s="310"/>
      <c r="I91" s="310"/>
      <c r="J91" s="310"/>
      <c r="K91" s="310"/>
      <c r="L91" s="310"/>
      <c r="M91" s="310"/>
      <c r="N91" s="365"/>
    </row>
    <row r="92" customFormat="false" ht="24" hidden="false" customHeight="true" outlineLevel="0" collapsed="false">
      <c r="A92" s="675"/>
      <c r="B92" s="675"/>
      <c r="C92" s="675"/>
      <c r="D92" s="675"/>
      <c r="E92" s="675"/>
      <c r="F92" s="675"/>
      <c r="G92" s="675"/>
      <c r="H92" s="675"/>
      <c r="I92" s="675"/>
      <c r="J92" s="675"/>
      <c r="K92" s="675"/>
      <c r="L92" s="675"/>
      <c r="M92" s="675"/>
      <c r="N92" s="67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2</v>
      </c>
      <c r="B3" s="297"/>
      <c r="C3" s="297"/>
      <c r="D3" s="297"/>
      <c r="E3" s="297"/>
      <c r="F3" s="297"/>
      <c r="G3" s="297"/>
      <c r="H3" s="297"/>
      <c r="I3" s="297"/>
      <c r="J3" s="297"/>
      <c r="K3" s="297"/>
      <c r="L3" s="297"/>
      <c r="M3" s="297"/>
      <c r="N3" s="297"/>
    </row>
    <row r="4" customFormat="false" ht="15" hidden="false" customHeight="true" outlineLevel="0" collapsed="false">
      <c r="A4" s="297" t="s">
        <v>1596</v>
      </c>
      <c r="B4" s="297"/>
      <c r="C4" s="297"/>
      <c r="D4" s="297"/>
      <c r="E4" s="297"/>
      <c r="F4" s="297"/>
      <c r="G4" s="297"/>
      <c r="H4" s="297"/>
      <c r="I4" s="297"/>
      <c r="J4" s="297"/>
      <c r="K4" s="297"/>
      <c r="L4" s="297"/>
      <c r="M4" s="297"/>
      <c r="N4" s="297"/>
    </row>
    <row r="5" customFormat="false" ht="15" hidden="false" customHeight="true" outlineLevel="0" collapsed="false">
      <c r="A5" s="297" t="s">
        <v>1597</v>
      </c>
      <c r="B5" s="297"/>
      <c r="C5" s="297"/>
      <c r="D5" s="297"/>
      <c r="E5" s="297"/>
      <c r="F5" s="297"/>
      <c r="G5" s="297"/>
      <c r="H5" s="297"/>
      <c r="I5" s="297"/>
      <c r="J5" s="297"/>
      <c r="K5" s="297"/>
      <c r="L5" s="297"/>
      <c r="M5" s="297"/>
      <c r="N5" s="297"/>
    </row>
    <row r="6" customFormat="false" ht="20.1" hidden="false" customHeight="true" outlineLevel="0" collapsed="false">
      <c r="A6" s="656" t="s">
        <v>26</v>
      </c>
      <c r="B6" s="656"/>
      <c r="C6" s="656"/>
      <c r="D6" s="656"/>
      <c r="E6" s="656"/>
      <c r="F6" s="656"/>
      <c r="G6" s="656"/>
      <c r="H6" s="656"/>
      <c r="I6" s="656"/>
      <c r="J6" s="656"/>
      <c r="K6" s="656"/>
      <c r="L6" s="656"/>
      <c r="M6" s="656"/>
      <c r="N6" s="656"/>
    </row>
    <row r="7" customFormat="false" ht="12" hidden="false" customHeight="true" outlineLevel="0" collapsed="false">
      <c r="A7" s="657" t="s">
        <v>1076</v>
      </c>
      <c r="B7" s="657"/>
      <c r="C7" s="658"/>
      <c r="D7" s="659"/>
      <c r="E7" s="660"/>
      <c r="F7" s="660"/>
      <c r="G7" s="661"/>
      <c r="H7" s="661"/>
      <c r="I7" s="661" t="s">
        <v>1564</v>
      </c>
      <c r="J7" s="661"/>
      <c r="K7" s="661"/>
      <c r="L7" s="661"/>
      <c r="M7" s="304"/>
      <c r="N7" s="304"/>
    </row>
    <row r="8" customFormat="false" ht="6" hidden="false" customHeight="true" outlineLevel="0" collapsed="false">
      <c r="A8" s="657"/>
      <c r="B8" s="657"/>
      <c r="C8" s="662"/>
      <c r="D8" s="663"/>
      <c r="E8" s="660"/>
      <c r="F8" s="660"/>
      <c r="G8" s="661"/>
      <c r="H8" s="661"/>
      <c r="I8" s="661"/>
      <c r="J8" s="661"/>
      <c r="K8" s="661"/>
      <c r="L8" s="661"/>
      <c r="M8" s="304"/>
      <c r="N8" s="304"/>
    </row>
    <row r="9" customFormat="false" ht="6" hidden="false" customHeight="true" outlineLevel="0" collapsed="false">
      <c r="A9" s="657"/>
      <c r="B9" s="657"/>
      <c r="C9" s="662"/>
      <c r="D9" s="663"/>
      <c r="E9" s="660" t="s">
        <v>1565</v>
      </c>
      <c r="F9" s="660"/>
      <c r="G9" s="660" t="s">
        <v>1565</v>
      </c>
      <c r="H9" s="660"/>
      <c r="I9" s="660" t="s">
        <v>1566</v>
      </c>
      <c r="J9" s="660"/>
      <c r="K9" s="664"/>
      <c r="L9" s="665"/>
      <c r="M9" s="362" t="s">
        <v>1564</v>
      </c>
      <c r="N9" s="362"/>
    </row>
    <row r="10" customFormat="false" ht="6" hidden="false" customHeight="true" outlineLevel="0" collapsed="false">
      <c r="A10" s="657"/>
      <c r="B10" s="657"/>
      <c r="C10" s="660" t="s">
        <v>1565</v>
      </c>
      <c r="D10" s="660"/>
      <c r="E10" s="660"/>
      <c r="F10" s="660"/>
      <c r="G10" s="660"/>
      <c r="H10" s="660"/>
      <c r="I10" s="660"/>
      <c r="J10" s="660"/>
      <c r="K10" s="664"/>
      <c r="L10" s="665"/>
      <c r="M10" s="362"/>
      <c r="N10" s="362"/>
    </row>
    <row r="11" customFormat="false" ht="6" hidden="false" customHeight="true" outlineLevel="0" collapsed="false">
      <c r="A11" s="657"/>
      <c r="B11" s="657"/>
      <c r="C11" s="660"/>
      <c r="D11" s="660"/>
      <c r="E11" s="660" t="s">
        <v>1567</v>
      </c>
      <c r="F11" s="660"/>
      <c r="G11" s="660" t="s">
        <v>1568</v>
      </c>
      <c r="H11" s="660"/>
      <c r="I11" s="660" t="s">
        <v>1569</v>
      </c>
      <c r="J11" s="660"/>
      <c r="K11" s="660" t="s">
        <v>1570</v>
      </c>
      <c r="L11" s="660"/>
      <c r="M11" s="362" t="s">
        <v>1571</v>
      </c>
      <c r="N11" s="362"/>
    </row>
    <row r="12" customFormat="false" ht="6" hidden="false" customHeight="true" outlineLevel="0" collapsed="false">
      <c r="A12" s="657"/>
      <c r="B12" s="657"/>
      <c r="C12" s="660" t="s">
        <v>1572</v>
      </c>
      <c r="D12" s="660"/>
      <c r="E12" s="660"/>
      <c r="F12" s="660"/>
      <c r="G12" s="660"/>
      <c r="H12" s="660"/>
      <c r="I12" s="660"/>
      <c r="J12" s="660"/>
      <c r="K12" s="660"/>
      <c r="L12" s="660"/>
      <c r="M12" s="362"/>
      <c r="N12" s="362"/>
    </row>
    <row r="13" customFormat="false" ht="6" hidden="false" customHeight="true" outlineLevel="0" collapsed="false">
      <c r="A13" s="657"/>
      <c r="B13" s="657"/>
      <c r="C13" s="660"/>
      <c r="D13" s="660"/>
      <c r="E13" s="660" t="s">
        <v>1573</v>
      </c>
      <c r="F13" s="660"/>
      <c r="G13" s="660" t="s">
        <v>1574</v>
      </c>
      <c r="H13" s="660"/>
      <c r="I13" s="660" t="s">
        <v>1575</v>
      </c>
      <c r="J13" s="660"/>
      <c r="K13" s="660" t="s">
        <v>1576</v>
      </c>
      <c r="L13" s="660"/>
      <c r="M13" s="362" t="s">
        <v>622</v>
      </c>
      <c r="N13" s="362"/>
    </row>
    <row r="14" customFormat="false" ht="6" hidden="false" customHeight="true" outlineLevel="0" collapsed="false">
      <c r="A14" s="657"/>
      <c r="B14" s="657"/>
      <c r="C14" s="660" t="s">
        <v>1577</v>
      </c>
      <c r="D14" s="660"/>
      <c r="E14" s="660"/>
      <c r="F14" s="660"/>
      <c r="G14" s="660"/>
      <c r="H14" s="660"/>
      <c r="I14" s="660"/>
      <c r="J14" s="660"/>
      <c r="K14" s="660"/>
      <c r="L14" s="660"/>
      <c r="M14" s="362"/>
      <c r="N14" s="362"/>
    </row>
    <row r="15" customFormat="false" ht="6" hidden="false" customHeight="true" outlineLevel="0" collapsed="false">
      <c r="A15" s="657"/>
      <c r="B15" s="657"/>
      <c r="C15" s="660"/>
      <c r="D15" s="660"/>
      <c r="E15" s="660" t="s">
        <v>1578</v>
      </c>
      <c r="F15" s="660"/>
      <c r="G15" s="660" t="s">
        <v>1579</v>
      </c>
      <c r="H15" s="660"/>
      <c r="I15" s="660" t="s">
        <v>1580</v>
      </c>
      <c r="J15" s="660"/>
      <c r="K15" s="660"/>
      <c r="L15" s="660"/>
      <c r="M15" s="362" t="s">
        <v>1581</v>
      </c>
      <c r="N15" s="362"/>
    </row>
    <row r="16" customFormat="false" ht="6" hidden="false" customHeight="true" outlineLevel="0" collapsed="false">
      <c r="A16" s="657"/>
      <c r="B16" s="657"/>
      <c r="C16" s="662"/>
      <c r="D16" s="663"/>
      <c r="E16" s="660"/>
      <c r="F16" s="660"/>
      <c r="G16" s="660"/>
      <c r="H16" s="660"/>
      <c r="I16" s="660"/>
      <c r="J16" s="660"/>
      <c r="K16" s="660"/>
      <c r="L16" s="660"/>
      <c r="M16" s="362"/>
      <c r="N16" s="362"/>
    </row>
    <row r="17" customFormat="false" ht="6" hidden="false" customHeight="true" outlineLevel="0" collapsed="false">
      <c r="A17" s="657"/>
      <c r="B17" s="657"/>
      <c r="C17" s="662"/>
      <c r="D17" s="663"/>
      <c r="E17" s="660"/>
      <c r="F17" s="660"/>
      <c r="G17" s="660"/>
      <c r="H17" s="660"/>
      <c r="I17" s="660" t="s">
        <v>1582</v>
      </c>
      <c r="J17" s="660"/>
      <c r="K17" s="660"/>
      <c r="L17" s="660"/>
      <c r="M17" s="362"/>
      <c r="N17" s="362"/>
    </row>
    <row r="18" customFormat="false" ht="6" hidden="false" customHeight="true" outlineLevel="0" collapsed="false">
      <c r="A18" s="657"/>
      <c r="B18" s="657"/>
      <c r="C18" s="662"/>
      <c r="D18" s="663"/>
      <c r="E18" s="660"/>
      <c r="F18" s="660"/>
      <c r="G18" s="660"/>
      <c r="H18" s="660"/>
      <c r="I18" s="660"/>
      <c r="J18" s="660"/>
      <c r="K18" s="660"/>
      <c r="L18" s="660"/>
      <c r="M18" s="362"/>
      <c r="N18" s="362"/>
    </row>
    <row r="19" customFormat="false" ht="18" hidden="false" customHeight="true" outlineLevel="0" collapsed="false">
      <c r="A19" s="657"/>
      <c r="B19" s="657"/>
      <c r="C19" s="666" t="s">
        <v>1583</v>
      </c>
      <c r="D19" s="666"/>
      <c r="E19" s="667" t="s">
        <v>1584</v>
      </c>
      <c r="F19" s="667"/>
      <c r="G19" s="667" t="s">
        <v>1585</v>
      </c>
      <c r="H19" s="667"/>
      <c r="I19" s="666" t="s">
        <v>1586</v>
      </c>
      <c r="J19" s="666"/>
      <c r="K19" s="667" t="s">
        <v>1587</v>
      </c>
      <c r="L19" s="667"/>
      <c r="M19" s="668" t="s">
        <v>1588</v>
      </c>
      <c r="N19" s="668"/>
    </row>
    <row r="20" customFormat="false" ht="17.1" hidden="false" customHeight="true" outlineLevel="0" collapsed="false">
      <c r="A20" s="657"/>
      <c r="B20" s="657"/>
      <c r="C20" s="661" t="s">
        <v>1589</v>
      </c>
      <c r="D20" s="661" t="s">
        <v>1590</v>
      </c>
      <c r="E20" s="661" t="s">
        <v>1589</v>
      </c>
      <c r="F20" s="661" t="s">
        <v>1590</v>
      </c>
      <c r="G20" s="661" t="s">
        <v>1589</v>
      </c>
      <c r="H20" s="661" t="s">
        <v>1590</v>
      </c>
      <c r="I20" s="661" t="s">
        <v>1589</v>
      </c>
      <c r="J20" s="661" t="s">
        <v>1590</v>
      </c>
      <c r="K20" s="661" t="s">
        <v>1589</v>
      </c>
      <c r="L20" s="661" t="s">
        <v>1590</v>
      </c>
      <c r="M20" s="661" t="s">
        <v>1589</v>
      </c>
      <c r="N20" s="669" t="s">
        <v>1590</v>
      </c>
    </row>
    <row r="21" customFormat="false" ht="11.45" hidden="false" customHeight="true" outlineLevel="0" collapsed="false">
      <c r="A21" s="657"/>
      <c r="B21" s="657"/>
      <c r="C21" s="660" t="s">
        <v>1591</v>
      </c>
      <c r="D21" s="660" t="s">
        <v>1592</v>
      </c>
      <c r="E21" s="660" t="s">
        <v>1591</v>
      </c>
      <c r="F21" s="660" t="s">
        <v>1592</v>
      </c>
      <c r="G21" s="660" t="s">
        <v>1591</v>
      </c>
      <c r="H21" s="660" t="s">
        <v>1592</v>
      </c>
      <c r="I21" s="660" t="s">
        <v>1591</v>
      </c>
      <c r="J21" s="660" t="s">
        <v>1592</v>
      </c>
      <c r="K21" s="660" t="s">
        <v>1591</v>
      </c>
      <c r="L21" s="660" t="s">
        <v>1592</v>
      </c>
      <c r="M21" s="660" t="s">
        <v>1591</v>
      </c>
      <c r="N21" s="664" t="s">
        <v>1592</v>
      </c>
    </row>
    <row r="22" customFormat="false" ht="5.1" hidden="false" customHeight="true" outlineLevel="0" collapsed="false">
      <c r="A22" s="657"/>
      <c r="B22" s="657"/>
      <c r="C22" s="670"/>
      <c r="D22" s="670"/>
      <c r="E22" s="670"/>
      <c r="F22" s="670"/>
      <c r="G22" s="670"/>
      <c r="H22" s="670"/>
      <c r="I22" s="670"/>
      <c r="J22" s="670"/>
      <c r="K22" s="670"/>
      <c r="L22" s="670"/>
      <c r="M22" s="670"/>
      <c r="N22" s="671"/>
    </row>
    <row r="23" customFormat="false" ht="24.95" hidden="false" customHeight="true" outlineLevel="0" collapsed="false">
      <c r="A23" s="305" t="n">
        <v>2007</v>
      </c>
      <c r="B23" s="306" t="s">
        <v>1082</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2"/>
    </row>
    <row r="24" customFormat="false" ht="12" hidden="false" customHeight="true" outlineLevel="0" collapsed="false">
      <c r="A24" s="305" t="n">
        <v>2008</v>
      </c>
      <c r="B24" s="306" t="s">
        <v>1082</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2"/>
    </row>
    <row r="25" customFormat="false" ht="12" hidden="false" customHeight="true" outlineLevel="0" collapsed="false">
      <c r="A25" s="305" t="n">
        <v>2009</v>
      </c>
      <c r="B25" s="306" t="s">
        <v>1082</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82</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6</v>
      </c>
      <c r="C27" s="307" t="n">
        <v>128.9</v>
      </c>
      <c r="D27" s="307" t="n">
        <v>126.6</v>
      </c>
      <c r="E27" s="307" t="n">
        <v>158</v>
      </c>
      <c r="F27" s="307" t="n">
        <v>155.3</v>
      </c>
      <c r="G27" s="307" t="n">
        <v>117.1</v>
      </c>
      <c r="H27" s="307" t="n">
        <v>116.5</v>
      </c>
      <c r="I27" s="307" t="n">
        <v>114.6</v>
      </c>
      <c r="J27" s="307" t="n">
        <v>111.3</v>
      </c>
      <c r="K27" s="307" t="n">
        <v>108.3</v>
      </c>
      <c r="L27" s="307" t="n">
        <v>105.9</v>
      </c>
      <c r="M27" s="307" t="n">
        <v>116.4</v>
      </c>
      <c r="N27" s="307" t="n">
        <v>111.5</v>
      </c>
    </row>
    <row r="28" customFormat="false" ht="12" hidden="false" customHeight="true" outlineLevel="0" collapsed="false">
      <c r="A28" s="305"/>
      <c r="B28" s="308" t="s">
        <v>679</v>
      </c>
      <c r="C28" s="307" t="n">
        <v>124.6</v>
      </c>
      <c r="D28" s="307" t="n">
        <v>125.6</v>
      </c>
      <c r="E28" s="307" t="n">
        <v>149.7</v>
      </c>
      <c r="F28" s="307" t="n">
        <v>151.4</v>
      </c>
      <c r="G28" s="307" t="n">
        <v>118.5</v>
      </c>
      <c r="H28" s="307" t="n">
        <v>119</v>
      </c>
      <c r="I28" s="307" t="n">
        <v>113.7</v>
      </c>
      <c r="J28" s="307" t="n">
        <v>108.2</v>
      </c>
      <c r="K28" s="307" t="n">
        <v>104.2</v>
      </c>
      <c r="L28" s="307" t="n">
        <v>102.6</v>
      </c>
      <c r="M28" s="307" t="n">
        <v>107.5</v>
      </c>
      <c r="N28" s="307" t="n">
        <v>104.1</v>
      </c>
    </row>
    <row r="29" customFormat="false" ht="12" hidden="false" customHeight="true" outlineLevel="0" collapsed="false">
      <c r="A29" s="305"/>
      <c r="B29" s="308" t="s">
        <v>680</v>
      </c>
      <c r="C29" s="307" t="n">
        <v>126.5</v>
      </c>
      <c r="D29" s="307" t="n">
        <v>126.9</v>
      </c>
      <c r="E29" s="307" t="n">
        <v>170.6</v>
      </c>
      <c r="F29" s="307" t="n">
        <v>175</v>
      </c>
      <c r="G29" s="307" t="n">
        <v>119.6</v>
      </c>
      <c r="H29" s="307" t="n">
        <v>121.5</v>
      </c>
      <c r="I29" s="307" t="n">
        <v>112.8</v>
      </c>
      <c r="J29" s="307" t="n">
        <v>112.6</v>
      </c>
      <c r="K29" s="307" t="n">
        <v>105.3</v>
      </c>
      <c r="L29" s="307" t="n">
        <v>106</v>
      </c>
      <c r="M29" s="307" t="n">
        <v>119</v>
      </c>
      <c r="N29" s="307" t="n">
        <v>95.9</v>
      </c>
    </row>
    <row r="30" customFormat="false" ht="12" hidden="false" customHeight="true" outlineLevel="0" collapsed="false">
      <c r="A30" s="305"/>
      <c r="B30" s="308" t="s">
        <v>681</v>
      </c>
      <c r="C30" s="307" t="n">
        <v>133.7</v>
      </c>
      <c r="D30" s="307" t="n">
        <v>132.1</v>
      </c>
      <c r="E30" s="307" t="n">
        <v>152.4</v>
      </c>
      <c r="F30" s="307" t="n">
        <v>151.1</v>
      </c>
      <c r="G30" s="307" t="n">
        <v>120.6</v>
      </c>
      <c r="H30" s="307" t="n">
        <v>120.4</v>
      </c>
      <c r="I30" s="307" t="n">
        <v>124.3</v>
      </c>
      <c r="J30" s="307" t="n">
        <v>122.3</v>
      </c>
      <c r="K30" s="307" t="n">
        <v>111.7</v>
      </c>
      <c r="L30" s="307" t="n">
        <v>109.5</v>
      </c>
      <c r="M30" s="307" t="n">
        <v>123.5</v>
      </c>
      <c r="N30" s="307" t="n">
        <v>107</v>
      </c>
    </row>
    <row r="31" customFormat="false" ht="12" hidden="false" customHeight="true" outlineLevel="0" collapsed="false">
      <c r="A31" s="305"/>
      <c r="B31" s="308" t="s">
        <v>682</v>
      </c>
      <c r="C31" s="307" t="n">
        <v>131.4</v>
      </c>
      <c r="D31" s="307" t="n">
        <v>130.7</v>
      </c>
      <c r="E31" s="307" t="n">
        <v>157.4</v>
      </c>
      <c r="F31" s="307" t="n">
        <v>157.1</v>
      </c>
      <c r="G31" s="307" t="n">
        <v>118.2</v>
      </c>
      <c r="H31" s="307" t="n">
        <v>117.6</v>
      </c>
      <c r="I31" s="307" t="n">
        <v>133.6</v>
      </c>
      <c r="J31" s="307" t="n">
        <v>130.2</v>
      </c>
      <c r="K31" s="307" t="n">
        <v>106.9</v>
      </c>
      <c r="L31" s="307" t="n">
        <v>104.3</v>
      </c>
      <c r="M31" s="307" t="n">
        <v>116.8</v>
      </c>
      <c r="N31" s="307" t="n">
        <v>111.5</v>
      </c>
    </row>
    <row r="32" customFormat="false" ht="12" hidden="false" customHeight="true" outlineLevel="0" collapsed="false">
      <c r="A32" s="305"/>
      <c r="B32" s="308" t="s">
        <v>683</v>
      </c>
      <c r="C32" s="307" t="n">
        <v>123.7</v>
      </c>
      <c r="D32" s="307" t="n">
        <v>124.1</v>
      </c>
      <c r="E32" s="307" t="n">
        <v>137.4</v>
      </c>
      <c r="F32" s="307" t="n">
        <v>138.6</v>
      </c>
      <c r="G32" s="307" t="n">
        <v>118.3</v>
      </c>
      <c r="H32" s="307" t="n">
        <v>117.7</v>
      </c>
      <c r="I32" s="307" t="n">
        <v>136</v>
      </c>
      <c r="J32" s="307" t="n">
        <v>133.8</v>
      </c>
      <c r="K32" s="307" t="n">
        <v>114.7</v>
      </c>
      <c r="L32" s="307" t="n">
        <v>114</v>
      </c>
      <c r="M32" s="307" t="n">
        <v>121.6</v>
      </c>
      <c r="N32" s="307" t="n">
        <v>108.5</v>
      </c>
    </row>
    <row r="33" customFormat="false" ht="12" hidden="false" customHeight="true" outlineLevel="0" collapsed="false">
      <c r="A33" s="305"/>
      <c r="B33" s="308" t="s">
        <v>684</v>
      </c>
      <c r="C33" s="307" t="n">
        <v>84.8</v>
      </c>
      <c r="D33" s="307" t="n">
        <v>83.2</v>
      </c>
      <c r="E33" s="307" t="n">
        <v>98</v>
      </c>
      <c r="F33" s="307" t="n">
        <v>97.5</v>
      </c>
      <c r="G33" s="307" t="n">
        <v>88.6</v>
      </c>
      <c r="H33" s="307" t="n">
        <v>87.1</v>
      </c>
      <c r="I33" s="307" t="n">
        <v>157.2</v>
      </c>
      <c r="J33" s="307" t="n">
        <v>163.5</v>
      </c>
      <c r="K33" s="307" t="n">
        <v>128.9</v>
      </c>
      <c r="L33" s="307" t="n">
        <v>134</v>
      </c>
      <c r="M33" s="307" t="n">
        <v>136.8</v>
      </c>
      <c r="N33" s="307" t="n">
        <v>129.3</v>
      </c>
    </row>
    <row r="34" customFormat="false" ht="24" hidden="false" customHeight="true" outlineLevel="0" collapsed="false">
      <c r="A34" s="305" t="n">
        <v>2007</v>
      </c>
      <c r="B34" s="308" t="s">
        <v>685</v>
      </c>
      <c r="C34" s="307" t="n">
        <v>63.1</v>
      </c>
      <c r="D34" s="307" t="n">
        <v>58.8</v>
      </c>
      <c r="E34" s="307" t="n">
        <v>66.9</v>
      </c>
      <c r="F34" s="307" t="n">
        <v>63.5</v>
      </c>
      <c r="G34" s="307" t="n">
        <v>65.6</v>
      </c>
      <c r="H34" s="307" t="n">
        <v>62.1</v>
      </c>
      <c r="I34" s="307" t="n">
        <v>83.1</v>
      </c>
      <c r="J34" s="307" t="n">
        <v>76.1</v>
      </c>
      <c r="K34" s="307" t="n">
        <v>90.4</v>
      </c>
      <c r="L34" s="307" t="n">
        <v>85.5</v>
      </c>
      <c r="M34" s="307" t="n">
        <v>94.5</v>
      </c>
      <c r="N34" s="307" t="n">
        <v>88.3</v>
      </c>
    </row>
    <row r="35" customFormat="false" ht="12" hidden="false" customHeight="true" outlineLevel="0" collapsed="false">
      <c r="A35" s="305"/>
      <c r="B35" s="308" t="s">
        <v>686</v>
      </c>
      <c r="C35" s="307" t="n">
        <v>76.8</v>
      </c>
      <c r="D35" s="307" t="n">
        <v>69.2</v>
      </c>
      <c r="E35" s="307" t="n">
        <v>71.4</v>
      </c>
      <c r="F35" s="307" t="n">
        <v>66.6</v>
      </c>
      <c r="G35" s="307" t="n">
        <v>72.7</v>
      </c>
      <c r="H35" s="307" t="n">
        <v>68.8</v>
      </c>
      <c r="I35" s="307" t="n">
        <v>91.6</v>
      </c>
      <c r="J35" s="307" t="n">
        <v>84.6</v>
      </c>
      <c r="K35" s="307" t="n">
        <v>89.1</v>
      </c>
      <c r="L35" s="307" t="n">
        <v>82.4</v>
      </c>
      <c r="M35" s="307" t="n">
        <v>119.1</v>
      </c>
      <c r="N35" s="307" t="n">
        <v>118.2</v>
      </c>
    </row>
    <row r="36" customFormat="false" ht="12" hidden="false" customHeight="true" outlineLevel="0" collapsed="false">
      <c r="A36" s="305"/>
      <c r="B36" s="308" t="s">
        <v>687</v>
      </c>
      <c r="C36" s="307" t="n">
        <v>109.4</v>
      </c>
      <c r="D36" s="307" t="n">
        <v>104.6</v>
      </c>
      <c r="E36" s="307" t="n">
        <v>90.3</v>
      </c>
      <c r="F36" s="307" t="n">
        <v>83.9</v>
      </c>
      <c r="G36" s="307" t="n">
        <v>100.8</v>
      </c>
      <c r="H36" s="307" t="n">
        <v>97.4</v>
      </c>
      <c r="I36" s="307" t="n">
        <v>113.3</v>
      </c>
      <c r="J36" s="307" t="n">
        <v>103.2</v>
      </c>
      <c r="K36" s="307" t="n">
        <v>108.5</v>
      </c>
      <c r="L36" s="307" t="n">
        <v>99.7</v>
      </c>
      <c r="M36" s="307" t="n">
        <v>146.2</v>
      </c>
      <c r="N36" s="307" t="n">
        <v>152.4</v>
      </c>
    </row>
    <row r="37" customFormat="false" ht="12" hidden="false" customHeight="true" outlineLevel="0" collapsed="false">
      <c r="A37" s="305"/>
      <c r="B37" s="308" t="s">
        <v>688</v>
      </c>
      <c r="C37" s="307" t="n">
        <v>115.3</v>
      </c>
      <c r="D37" s="307" t="n">
        <v>108.6</v>
      </c>
      <c r="E37" s="307" t="n">
        <v>106.6</v>
      </c>
      <c r="F37" s="307" t="n">
        <v>101</v>
      </c>
      <c r="G37" s="307" t="n">
        <v>103.6</v>
      </c>
      <c r="H37" s="307" t="n">
        <v>101.1</v>
      </c>
      <c r="I37" s="307" t="n">
        <v>99.1</v>
      </c>
      <c r="J37" s="307" t="n">
        <v>92</v>
      </c>
      <c r="K37" s="307" t="n">
        <v>98.7</v>
      </c>
      <c r="L37" s="307" t="n">
        <v>91.6</v>
      </c>
      <c r="M37" s="307" t="n">
        <v>123.6</v>
      </c>
      <c r="N37" s="307" t="n">
        <v>125.4</v>
      </c>
    </row>
    <row r="38" customFormat="false" ht="12" hidden="false" customHeight="true" outlineLevel="0" collapsed="false">
      <c r="A38" s="305"/>
      <c r="B38" s="308" t="s">
        <v>689</v>
      </c>
      <c r="C38" s="307" t="n">
        <v>125.1</v>
      </c>
      <c r="D38" s="307" t="n">
        <v>118</v>
      </c>
      <c r="E38" s="307" t="n">
        <v>121</v>
      </c>
      <c r="F38" s="307" t="n">
        <v>113.5</v>
      </c>
      <c r="G38" s="307" t="n">
        <v>114.4</v>
      </c>
      <c r="H38" s="307" t="n">
        <v>112</v>
      </c>
      <c r="I38" s="307" t="n">
        <v>102.4</v>
      </c>
      <c r="J38" s="307" t="n">
        <v>94.3</v>
      </c>
      <c r="K38" s="307" t="n">
        <v>109</v>
      </c>
      <c r="L38" s="307" t="n">
        <v>100.9</v>
      </c>
      <c r="M38" s="307" t="n">
        <v>135.3</v>
      </c>
      <c r="N38" s="307" t="n">
        <v>136.4</v>
      </c>
    </row>
    <row r="39" customFormat="false" ht="12" hidden="false" customHeight="true" outlineLevel="0" collapsed="false">
      <c r="A39" s="305"/>
      <c r="B39" s="308" t="s">
        <v>536</v>
      </c>
      <c r="C39" s="307" t="n">
        <v>131.5</v>
      </c>
      <c r="D39" s="307" t="n">
        <v>122.7</v>
      </c>
      <c r="E39" s="307" t="n">
        <v>123</v>
      </c>
      <c r="F39" s="307" t="n">
        <v>113.5</v>
      </c>
      <c r="G39" s="307" t="n">
        <v>116.5</v>
      </c>
      <c r="H39" s="307" t="n">
        <v>113.7</v>
      </c>
      <c r="I39" s="307" t="n">
        <v>110.4</v>
      </c>
      <c r="J39" s="307" t="n">
        <v>103</v>
      </c>
      <c r="K39" s="307" t="n">
        <v>120</v>
      </c>
      <c r="L39" s="307" t="n">
        <v>113.6</v>
      </c>
      <c r="M39" s="307" t="n">
        <v>171.1</v>
      </c>
      <c r="N39" s="307" t="n">
        <v>136.1</v>
      </c>
    </row>
    <row r="40" customFormat="false" ht="12" hidden="false" customHeight="true" outlineLevel="0" collapsed="false">
      <c r="A40" s="305"/>
      <c r="B40" s="308" t="s">
        <v>679</v>
      </c>
      <c r="C40" s="307" t="n">
        <v>132.3</v>
      </c>
      <c r="D40" s="307" t="n">
        <v>126.9</v>
      </c>
      <c r="E40" s="307" t="n">
        <v>119.5</v>
      </c>
      <c r="F40" s="307" t="n">
        <v>112.9</v>
      </c>
      <c r="G40" s="307" t="n">
        <v>120.1</v>
      </c>
      <c r="H40" s="307" t="n">
        <v>118.8</v>
      </c>
      <c r="I40" s="307" t="n">
        <v>110.9</v>
      </c>
      <c r="J40" s="307" t="n">
        <v>103.4</v>
      </c>
      <c r="K40" s="307" t="n">
        <v>120.8</v>
      </c>
      <c r="L40" s="307" t="n">
        <v>112.2</v>
      </c>
      <c r="M40" s="307" t="n">
        <v>141.4</v>
      </c>
      <c r="N40" s="307" t="n">
        <v>127.1</v>
      </c>
    </row>
    <row r="41" customFormat="false" ht="12" hidden="false" customHeight="true" outlineLevel="0" collapsed="false">
      <c r="A41" s="305"/>
      <c r="B41" s="308" t="s">
        <v>680</v>
      </c>
      <c r="C41" s="307" t="n">
        <v>130.2</v>
      </c>
      <c r="D41" s="307" t="n">
        <v>124.4</v>
      </c>
      <c r="E41" s="307" t="n">
        <v>117.8</v>
      </c>
      <c r="F41" s="307" t="n">
        <v>112.6</v>
      </c>
      <c r="G41" s="307" t="n">
        <v>119</v>
      </c>
      <c r="H41" s="307" t="n">
        <v>119.1</v>
      </c>
      <c r="I41" s="307" t="n">
        <v>102.8</v>
      </c>
      <c r="J41" s="307" t="n">
        <v>97.5</v>
      </c>
      <c r="K41" s="307" t="n">
        <v>121.4</v>
      </c>
      <c r="L41" s="307" t="n">
        <v>118.2</v>
      </c>
      <c r="M41" s="307" t="n">
        <v>129.2</v>
      </c>
      <c r="N41" s="307" t="n">
        <v>125.9</v>
      </c>
    </row>
    <row r="42" customFormat="false" ht="12" hidden="false" customHeight="true" outlineLevel="0" collapsed="false">
      <c r="A42" s="305"/>
      <c r="B42" s="308" t="s">
        <v>681</v>
      </c>
      <c r="C42" s="307" t="n">
        <v>129.9</v>
      </c>
      <c r="D42" s="307" t="n">
        <v>122.2</v>
      </c>
      <c r="E42" s="307" t="n">
        <v>109.4</v>
      </c>
      <c r="F42" s="307" t="n">
        <v>105.5</v>
      </c>
      <c r="G42" s="307" t="n">
        <v>117.1</v>
      </c>
      <c r="H42" s="307" t="n">
        <v>114.1</v>
      </c>
      <c r="I42" s="307" t="n">
        <v>117.1</v>
      </c>
      <c r="J42" s="307" t="n">
        <v>110.1</v>
      </c>
      <c r="K42" s="307" t="n">
        <v>116.5</v>
      </c>
      <c r="L42" s="307" t="n">
        <v>109</v>
      </c>
      <c r="M42" s="307" t="n">
        <v>141.1</v>
      </c>
      <c r="N42" s="307" t="n">
        <v>125.3</v>
      </c>
    </row>
    <row r="43" customFormat="false" ht="12" hidden="false" customHeight="true" outlineLevel="0" collapsed="false">
      <c r="A43" s="305"/>
      <c r="B43" s="308" t="s">
        <v>682</v>
      </c>
      <c r="C43" s="307" t="n">
        <v>139</v>
      </c>
      <c r="D43" s="307" t="n">
        <v>129.7</v>
      </c>
      <c r="E43" s="307" t="n">
        <v>119.4</v>
      </c>
      <c r="F43" s="307" t="n">
        <v>113.1</v>
      </c>
      <c r="G43" s="307" t="n">
        <v>124</v>
      </c>
      <c r="H43" s="307" t="n">
        <v>118.7</v>
      </c>
      <c r="I43" s="307" t="n">
        <v>121</v>
      </c>
      <c r="J43" s="307" t="n">
        <v>110.5</v>
      </c>
      <c r="K43" s="307" t="n">
        <v>125.7</v>
      </c>
      <c r="L43" s="307" t="n">
        <v>117.2</v>
      </c>
      <c r="M43" s="307" t="n">
        <v>138.7</v>
      </c>
      <c r="N43" s="307" t="n">
        <v>134.6</v>
      </c>
    </row>
    <row r="44" customFormat="false" ht="12" hidden="false" customHeight="true" outlineLevel="0" collapsed="false">
      <c r="A44" s="305"/>
      <c r="B44" s="308" t="s">
        <v>683</v>
      </c>
      <c r="C44" s="307" t="n">
        <v>124.7</v>
      </c>
      <c r="D44" s="307" t="n">
        <v>113.1</v>
      </c>
      <c r="E44" s="307" t="n">
        <v>91.6</v>
      </c>
      <c r="F44" s="307" t="n">
        <v>87.1</v>
      </c>
      <c r="G44" s="307" t="n">
        <v>109.3</v>
      </c>
      <c r="H44" s="307" t="n">
        <v>103.6</v>
      </c>
      <c r="I44" s="307" t="n">
        <v>117.5</v>
      </c>
      <c r="J44" s="307" t="n">
        <v>108.6</v>
      </c>
      <c r="K44" s="307" t="n">
        <v>123.2</v>
      </c>
      <c r="L44" s="307" t="n">
        <v>116.5</v>
      </c>
      <c r="M44" s="307" t="n">
        <v>168</v>
      </c>
      <c r="N44" s="307" t="n">
        <v>134.6</v>
      </c>
    </row>
    <row r="45" customFormat="false" ht="12" hidden="false" customHeight="true" outlineLevel="0" collapsed="false">
      <c r="A45" s="305"/>
      <c r="B45" s="308" t="s">
        <v>684</v>
      </c>
      <c r="C45" s="307" t="n">
        <v>78.4</v>
      </c>
      <c r="D45" s="307" t="n">
        <v>68.5</v>
      </c>
      <c r="E45" s="307" t="n">
        <v>63.4</v>
      </c>
      <c r="F45" s="307" t="n">
        <v>58.9</v>
      </c>
      <c r="G45" s="307" t="n">
        <v>75.4</v>
      </c>
      <c r="H45" s="307" t="n">
        <v>71.9</v>
      </c>
      <c r="I45" s="307" t="n">
        <v>106.9</v>
      </c>
      <c r="J45" s="307" t="n">
        <v>101.5</v>
      </c>
      <c r="K45" s="307" t="n">
        <v>113.1</v>
      </c>
      <c r="L45" s="307" t="n">
        <v>110.2</v>
      </c>
      <c r="M45" s="307" t="n">
        <v>147.9</v>
      </c>
      <c r="N45" s="307" t="n">
        <v>133.8</v>
      </c>
    </row>
    <row r="46" customFormat="false" ht="24" hidden="false" customHeight="true" outlineLevel="0" collapsed="false">
      <c r="A46" s="305" t="n">
        <v>2008</v>
      </c>
      <c r="B46" s="308" t="s">
        <v>685</v>
      </c>
      <c r="C46" s="307" t="n">
        <v>78.3</v>
      </c>
      <c r="D46" s="307" t="n">
        <v>66.4</v>
      </c>
      <c r="E46" s="307" t="n">
        <v>62.6</v>
      </c>
      <c r="F46" s="307" t="n">
        <v>55.3</v>
      </c>
      <c r="G46" s="307" t="n">
        <v>74.1</v>
      </c>
      <c r="H46" s="307" t="n">
        <v>69.9</v>
      </c>
      <c r="I46" s="307" t="n">
        <v>95.7</v>
      </c>
      <c r="J46" s="307" t="n">
        <v>84.6</v>
      </c>
      <c r="K46" s="307" t="n">
        <v>97.1</v>
      </c>
      <c r="L46" s="307" t="n">
        <v>91.1</v>
      </c>
      <c r="M46" s="307" t="n">
        <v>113.2</v>
      </c>
      <c r="N46" s="307" t="n">
        <v>98.3</v>
      </c>
    </row>
    <row r="47" customFormat="false" ht="12" hidden="false" customHeight="true" outlineLevel="0" collapsed="false">
      <c r="A47" s="305"/>
      <c r="B47" s="308" t="s">
        <v>686</v>
      </c>
      <c r="C47" s="307" t="n">
        <v>100.7</v>
      </c>
      <c r="D47" s="307" t="n">
        <v>85.2</v>
      </c>
      <c r="E47" s="307" t="n">
        <v>75.4</v>
      </c>
      <c r="F47" s="307" t="n">
        <v>68.2</v>
      </c>
      <c r="G47" s="307" t="n">
        <v>84</v>
      </c>
      <c r="H47" s="307" t="n">
        <v>79.9</v>
      </c>
      <c r="I47" s="307" t="n">
        <v>97</v>
      </c>
      <c r="J47" s="307" t="n">
        <v>87.9</v>
      </c>
      <c r="K47" s="307" t="n">
        <v>107.2</v>
      </c>
      <c r="L47" s="307" t="n">
        <v>98.1</v>
      </c>
      <c r="M47" s="307" t="n">
        <v>135.9</v>
      </c>
      <c r="N47" s="307" t="n">
        <v>118.4</v>
      </c>
    </row>
    <row r="48" customFormat="false" ht="12" hidden="false" customHeight="true" outlineLevel="0" collapsed="false">
      <c r="A48" s="305"/>
      <c r="B48" s="308" t="s">
        <v>687</v>
      </c>
      <c r="C48" s="307" t="n">
        <v>104.4</v>
      </c>
      <c r="D48" s="307" t="n">
        <v>88.6</v>
      </c>
      <c r="E48" s="307" t="n">
        <v>80.1</v>
      </c>
      <c r="F48" s="307" t="n">
        <v>72.9</v>
      </c>
      <c r="G48" s="307" t="n">
        <v>90.2</v>
      </c>
      <c r="H48" s="307" t="n">
        <v>85.1</v>
      </c>
      <c r="I48" s="307" t="n">
        <v>100.3</v>
      </c>
      <c r="J48" s="307" t="n">
        <v>91.9</v>
      </c>
      <c r="K48" s="307" t="n">
        <v>115.6</v>
      </c>
      <c r="L48" s="307" t="n">
        <v>107.8</v>
      </c>
      <c r="M48" s="307" t="n">
        <v>144.6</v>
      </c>
      <c r="N48" s="307" t="n">
        <v>133.1</v>
      </c>
    </row>
    <row r="49" customFormat="false" ht="12" hidden="false" customHeight="true" outlineLevel="0" collapsed="false">
      <c r="A49" s="305"/>
      <c r="B49" s="308" t="s">
        <v>688</v>
      </c>
      <c r="C49" s="307" t="n">
        <v>139.6</v>
      </c>
      <c r="D49" s="307" t="n">
        <v>123.6</v>
      </c>
      <c r="E49" s="307" t="n">
        <v>107.4</v>
      </c>
      <c r="F49" s="307" t="n">
        <v>100.4</v>
      </c>
      <c r="G49" s="307" t="n">
        <v>111.6</v>
      </c>
      <c r="H49" s="307" t="n">
        <v>106.4</v>
      </c>
      <c r="I49" s="307" t="n">
        <v>110.7</v>
      </c>
      <c r="J49" s="307" t="n">
        <v>101.4</v>
      </c>
      <c r="K49" s="307" t="n">
        <v>123.6</v>
      </c>
      <c r="L49" s="307" t="n">
        <v>113.4</v>
      </c>
      <c r="M49" s="307" t="n">
        <v>155.1</v>
      </c>
      <c r="N49" s="307" t="n">
        <v>145.8</v>
      </c>
    </row>
    <row r="50" customFormat="false" ht="12" hidden="false" customHeight="true" outlineLevel="0" collapsed="false">
      <c r="A50" s="305"/>
      <c r="B50" s="308" t="s">
        <v>689</v>
      </c>
      <c r="C50" s="307" t="n">
        <v>132.6</v>
      </c>
      <c r="D50" s="307" t="n">
        <v>117.6</v>
      </c>
      <c r="E50" s="307" t="n">
        <v>108</v>
      </c>
      <c r="F50" s="307" t="n">
        <v>101.4</v>
      </c>
      <c r="G50" s="307" t="n">
        <v>106.4</v>
      </c>
      <c r="H50" s="307" t="n">
        <v>102.2</v>
      </c>
      <c r="I50" s="307" t="n">
        <v>94.5</v>
      </c>
      <c r="J50" s="307" t="n">
        <v>85.2</v>
      </c>
      <c r="K50" s="307" t="n">
        <v>116.6</v>
      </c>
      <c r="L50" s="307" t="n">
        <v>111</v>
      </c>
      <c r="M50" s="307" t="n">
        <v>148.9</v>
      </c>
      <c r="N50" s="307" t="n">
        <v>130.8</v>
      </c>
    </row>
    <row r="51" customFormat="false" ht="12" hidden="false" customHeight="true" outlineLevel="0" collapsed="false">
      <c r="A51" s="305"/>
      <c r="B51" s="308" t="s">
        <v>536</v>
      </c>
      <c r="C51" s="307" t="n">
        <v>143.3</v>
      </c>
      <c r="D51" s="307" t="n">
        <v>128.8</v>
      </c>
      <c r="E51" s="307" t="n">
        <v>115.7</v>
      </c>
      <c r="F51" s="307" t="n">
        <v>108.4</v>
      </c>
      <c r="G51" s="307" t="n">
        <v>116.6</v>
      </c>
      <c r="H51" s="307" t="n">
        <v>113.2</v>
      </c>
      <c r="I51" s="307" t="n">
        <v>110.2</v>
      </c>
      <c r="J51" s="307" t="n">
        <v>101.2</v>
      </c>
      <c r="K51" s="307" t="n">
        <v>137.4</v>
      </c>
      <c r="L51" s="307" t="n">
        <v>129.1</v>
      </c>
      <c r="M51" s="307" t="n">
        <v>152.5</v>
      </c>
      <c r="N51" s="307" t="n">
        <v>136.9</v>
      </c>
    </row>
    <row r="52" customFormat="false" ht="12" hidden="false" customHeight="true" outlineLevel="0" collapsed="false">
      <c r="A52" s="305"/>
      <c r="B52" s="308" t="s">
        <v>679</v>
      </c>
      <c r="C52" s="307" t="n">
        <v>144.3</v>
      </c>
      <c r="D52" s="307" t="n">
        <v>132.5</v>
      </c>
      <c r="E52" s="307" t="n">
        <v>118.8</v>
      </c>
      <c r="F52" s="307" t="n">
        <v>111.7</v>
      </c>
      <c r="G52" s="307" t="n">
        <v>125.2</v>
      </c>
      <c r="H52" s="307" t="n">
        <v>124.2</v>
      </c>
      <c r="I52" s="307" t="n">
        <v>108.3</v>
      </c>
      <c r="J52" s="307" t="n">
        <v>97.8</v>
      </c>
      <c r="K52" s="307" t="n">
        <v>135</v>
      </c>
      <c r="L52" s="307" t="n">
        <v>126.8</v>
      </c>
      <c r="M52" s="307" t="n">
        <v>168</v>
      </c>
      <c r="N52" s="307" t="n">
        <v>137</v>
      </c>
    </row>
    <row r="53" customFormat="false" ht="12" hidden="false" customHeight="true" outlineLevel="0" collapsed="false">
      <c r="A53" s="305"/>
      <c r="B53" s="308" t="s">
        <v>680</v>
      </c>
      <c r="C53" s="307" t="n">
        <v>122.5</v>
      </c>
      <c r="D53" s="307" t="n">
        <v>114</v>
      </c>
      <c r="E53" s="307" t="n">
        <v>107</v>
      </c>
      <c r="F53" s="307" t="n">
        <v>100.7</v>
      </c>
      <c r="G53" s="307" t="n">
        <v>110.6</v>
      </c>
      <c r="H53" s="307" t="n">
        <v>108.9</v>
      </c>
      <c r="I53" s="307" t="n">
        <v>99.8</v>
      </c>
      <c r="J53" s="307" t="n">
        <v>90.2</v>
      </c>
      <c r="K53" s="307" t="n">
        <v>121.6</v>
      </c>
      <c r="L53" s="307" t="n">
        <v>118.3</v>
      </c>
      <c r="M53" s="307" t="n">
        <v>137</v>
      </c>
      <c r="N53" s="307" t="n">
        <v>123.8</v>
      </c>
    </row>
    <row r="54" customFormat="false" ht="12" hidden="false" customHeight="true" outlineLevel="0" collapsed="false">
      <c r="A54" s="305"/>
      <c r="B54" s="308" t="s">
        <v>681</v>
      </c>
      <c r="C54" s="307" t="n">
        <v>139.5</v>
      </c>
      <c r="D54" s="307" t="n">
        <v>129.7</v>
      </c>
      <c r="E54" s="307" t="n">
        <v>118.3</v>
      </c>
      <c r="F54" s="307" t="n">
        <v>112.3</v>
      </c>
      <c r="G54" s="307" t="n">
        <v>120.4</v>
      </c>
      <c r="H54" s="307" t="n">
        <v>119.3</v>
      </c>
      <c r="I54" s="307" t="n">
        <v>117.1</v>
      </c>
      <c r="J54" s="307" t="n">
        <v>109.6</v>
      </c>
      <c r="K54" s="307" t="n">
        <v>135.8</v>
      </c>
      <c r="L54" s="307" t="n">
        <v>130</v>
      </c>
      <c r="M54" s="307" t="n">
        <v>220.5</v>
      </c>
      <c r="N54" s="307" t="n">
        <v>127.8</v>
      </c>
    </row>
    <row r="55" customFormat="false" ht="12" hidden="false" customHeight="true" outlineLevel="0" collapsed="false">
      <c r="A55" s="305"/>
      <c r="B55" s="308" t="s">
        <v>682</v>
      </c>
      <c r="C55" s="307" t="n">
        <v>135.9</v>
      </c>
      <c r="D55" s="307" t="n">
        <v>125.8</v>
      </c>
      <c r="E55" s="307" t="n">
        <v>113.3</v>
      </c>
      <c r="F55" s="307" t="n">
        <v>106.6</v>
      </c>
      <c r="G55" s="307" t="n">
        <v>119.6</v>
      </c>
      <c r="H55" s="307" t="n">
        <v>116.8</v>
      </c>
      <c r="I55" s="307" t="n">
        <v>117.1</v>
      </c>
      <c r="J55" s="307" t="n">
        <v>109.3</v>
      </c>
      <c r="K55" s="307" t="n">
        <v>131.6</v>
      </c>
      <c r="L55" s="307" t="n">
        <v>127.4</v>
      </c>
      <c r="M55" s="307" t="n">
        <v>155.3</v>
      </c>
      <c r="N55" s="307" t="n">
        <v>129.5</v>
      </c>
    </row>
    <row r="56" customFormat="false" ht="12" hidden="false" customHeight="true" outlineLevel="0" collapsed="false">
      <c r="A56" s="305"/>
      <c r="B56" s="308" t="s">
        <v>683</v>
      </c>
      <c r="C56" s="307" t="n">
        <v>112.2</v>
      </c>
      <c r="D56" s="307" t="n">
        <v>103.9</v>
      </c>
      <c r="E56" s="307" t="n">
        <v>86.2</v>
      </c>
      <c r="F56" s="307" t="n">
        <v>80.8</v>
      </c>
      <c r="G56" s="307" t="n">
        <v>103.7</v>
      </c>
      <c r="H56" s="307" t="n">
        <v>102.1</v>
      </c>
      <c r="I56" s="307" t="n">
        <v>114.3</v>
      </c>
      <c r="J56" s="307" t="n">
        <v>105.1</v>
      </c>
      <c r="K56" s="307" t="n">
        <v>124.5</v>
      </c>
      <c r="L56" s="307" t="n">
        <v>122</v>
      </c>
      <c r="M56" s="307" t="n">
        <v>159.7</v>
      </c>
      <c r="N56" s="307" t="n">
        <v>124.3</v>
      </c>
    </row>
    <row r="57" customFormat="false" ht="12" hidden="false" customHeight="true" outlineLevel="0" collapsed="false">
      <c r="A57" s="305"/>
      <c r="B57" s="308" t="s">
        <v>684</v>
      </c>
      <c r="C57" s="307" t="n">
        <v>81.2</v>
      </c>
      <c r="D57" s="307" t="n">
        <v>74.9</v>
      </c>
      <c r="E57" s="307" t="n">
        <v>62.1</v>
      </c>
      <c r="F57" s="307" t="n">
        <v>56.7</v>
      </c>
      <c r="G57" s="307" t="n">
        <v>77.4</v>
      </c>
      <c r="H57" s="307" t="n">
        <v>75.6</v>
      </c>
      <c r="I57" s="307" t="n">
        <v>108.2</v>
      </c>
      <c r="J57" s="307" t="n">
        <v>104.1</v>
      </c>
      <c r="K57" s="307" t="n">
        <v>123.6</v>
      </c>
      <c r="L57" s="307" t="n">
        <v>121.6</v>
      </c>
      <c r="M57" s="307" t="n">
        <v>140.3</v>
      </c>
      <c r="N57" s="307" t="n">
        <v>122</v>
      </c>
    </row>
    <row r="58" customFormat="false" ht="24" hidden="false" customHeight="true" outlineLevel="0" collapsed="false">
      <c r="A58" s="305" t="n">
        <v>2009</v>
      </c>
      <c r="B58" s="308" t="s">
        <v>685</v>
      </c>
      <c r="C58" s="307" t="n">
        <v>46.2</v>
      </c>
      <c r="D58" s="307" t="n">
        <v>36</v>
      </c>
      <c r="E58" s="307" t="n">
        <v>37.4</v>
      </c>
      <c r="F58" s="307" t="n">
        <v>28.1</v>
      </c>
      <c r="G58" s="307" t="n">
        <v>52.5</v>
      </c>
      <c r="H58" s="307" t="n">
        <v>49.3</v>
      </c>
      <c r="I58" s="307" t="n">
        <v>70.2</v>
      </c>
      <c r="J58" s="307" t="n">
        <v>66.8</v>
      </c>
      <c r="K58" s="307" t="n">
        <v>85.3</v>
      </c>
      <c r="L58" s="307" t="n">
        <v>82</v>
      </c>
      <c r="M58" s="307" t="n">
        <v>69.4</v>
      </c>
      <c r="N58" s="307" t="n">
        <v>77</v>
      </c>
    </row>
    <row r="59" customFormat="false" ht="12" hidden="false" customHeight="true" outlineLevel="0" collapsed="false">
      <c r="A59" s="305"/>
      <c r="B59" s="308" t="s">
        <v>686</v>
      </c>
      <c r="C59" s="307" t="n">
        <v>67.1</v>
      </c>
      <c r="D59" s="307" t="n">
        <v>57.5</v>
      </c>
      <c r="E59" s="307" t="n">
        <v>43.7</v>
      </c>
      <c r="F59" s="307" t="n">
        <v>33.9</v>
      </c>
      <c r="G59" s="307" t="n">
        <v>63.1</v>
      </c>
      <c r="H59" s="307" t="n">
        <v>60</v>
      </c>
      <c r="I59" s="307" t="n">
        <v>74.1</v>
      </c>
      <c r="J59" s="307" t="n">
        <v>71.8</v>
      </c>
      <c r="K59" s="307" t="n">
        <v>96.8</v>
      </c>
      <c r="L59" s="307" t="n">
        <v>94.7</v>
      </c>
      <c r="M59" s="307" t="n">
        <v>84.9</v>
      </c>
      <c r="N59" s="307" t="n">
        <v>84.9</v>
      </c>
    </row>
    <row r="60" customFormat="false" ht="12" hidden="false" customHeight="true" outlineLevel="0" collapsed="false">
      <c r="A60" s="305"/>
      <c r="B60" s="308" t="s">
        <v>687</v>
      </c>
      <c r="C60" s="307" t="n">
        <v>106.7</v>
      </c>
      <c r="D60" s="307" t="n">
        <v>97.3</v>
      </c>
      <c r="E60" s="307" t="n">
        <v>70.8</v>
      </c>
      <c r="F60" s="307" t="n">
        <v>57.9</v>
      </c>
      <c r="G60" s="307" t="n">
        <v>93.6</v>
      </c>
      <c r="H60" s="307" t="n">
        <v>92.2</v>
      </c>
      <c r="I60" s="307" t="n">
        <v>94.2</v>
      </c>
      <c r="J60" s="307" t="n">
        <v>91.1</v>
      </c>
      <c r="K60" s="307" t="n">
        <v>114.8</v>
      </c>
      <c r="L60" s="307" t="n">
        <v>114.8</v>
      </c>
      <c r="M60" s="307" t="n">
        <v>126.4</v>
      </c>
      <c r="N60" s="307" t="n">
        <v>115.9</v>
      </c>
    </row>
    <row r="61" customFormat="false" ht="12" hidden="false" customHeight="true" outlineLevel="0" collapsed="false">
      <c r="A61" s="305"/>
      <c r="B61" s="308" t="s">
        <v>688</v>
      </c>
      <c r="C61" s="307" t="n">
        <v>116.4</v>
      </c>
      <c r="D61" s="307" t="n">
        <v>107.7</v>
      </c>
      <c r="E61" s="307" t="n">
        <v>93.1</v>
      </c>
      <c r="F61" s="307" t="n">
        <v>81.2</v>
      </c>
      <c r="G61" s="307" t="n">
        <v>102.7</v>
      </c>
      <c r="H61" s="307" t="n">
        <v>101.6</v>
      </c>
      <c r="I61" s="307" t="n">
        <v>86.6</v>
      </c>
      <c r="J61" s="307" t="n">
        <v>85.5</v>
      </c>
      <c r="K61" s="307" t="n">
        <v>110.6</v>
      </c>
      <c r="L61" s="307" t="n">
        <v>113.2</v>
      </c>
      <c r="M61" s="307" t="n">
        <v>92.3</v>
      </c>
      <c r="N61" s="307" t="n">
        <v>93.4</v>
      </c>
    </row>
    <row r="62" customFormat="false" ht="12" hidden="false" customHeight="true" outlineLevel="0" collapsed="false">
      <c r="A62" s="305"/>
      <c r="B62" s="308" t="s">
        <v>689</v>
      </c>
      <c r="C62" s="307" t="n">
        <v>111</v>
      </c>
      <c r="D62" s="307" t="n">
        <v>104.1</v>
      </c>
      <c r="E62" s="307" t="n">
        <v>94.3</v>
      </c>
      <c r="F62" s="307" t="n">
        <v>82.4</v>
      </c>
      <c r="G62" s="307" t="n">
        <v>103</v>
      </c>
      <c r="H62" s="307" t="n">
        <v>101.6</v>
      </c>
      <c r="I62" s="307" t="n">
        <v>85.5</v>
      </c>
      <c r="J62" s="307" t="n">
        <v>84</v>
      </c>
      <c r="K62" s="307" t="n">
        <v>109.5</v>
      </c>
      <c r="L62" s="307" t="n">
        <v>110.5</v>
      </c>
      <c r="M62" s="307" t="n">
        <v>104.6</v>
      </c>
      <c r="N62" s="307" t="n">
        <v>88.6</v>
      </c>
    </row>
    <row r="63" customFormat="false" ht="12" hidden="false" customHeight="true" outlineLevel="0" collapsed="false">
      <c r="A63" s="305"/>
      <c r="B63" s="308" t="s">
        <v>536</v>
      </c>
      <c r="C63" s="307" t="n">
        <v>125.8</v>
      </c>
      <c r="D63" s="307" t="n">
        <v>116.6</v>
      </c>
      <c r="E63" s="307" t="n">
        <v>109.3</v>
      </c>
      <c r="F63" s="307" t="n">
        <v>94.4</v>
      </c>
      <c r="G63" s="307" t="n">
        <v>106.8</v>
      </c>
      <c r="H63" s="307" t="n">
        <v>104.6</v>
      </c>
      <c r="I63" s="307" t="n">
        <v>96.1</v>
      </c>
      <c r="J63" s="307" t="n">
        <v>95.7</v>
      </c>
      <c r="K63" s="307" t="n">
        <v>117.3</v>
      </c>
      <c r="L63" s="307" t="n">
        <v>118.4</v>
      </c>
      <c r="M63" s="307" t="n">
        <v>93.8</v>
      </c>
      <c r="N63" s="307" t="n">
        <v>86.2</v>
      </c>
    </row>
    <row r="64" customFormat="false" ht="12" hidden="false" customHeight="true" outlineLevel="0" collapsed="false">
      <c r="A64" s="305"/>
      <c r="B64" s="308" t="s">
        <v>679</v>
      </c>
      <c r="C64" s="307" t="n">
        <v>127.1</v>
      </c>
      <c r="D64" s="307" t="n">
        <v>122.8</v>
      </c>
      <c r="E64" s="307" t="n">
        <v>108.5</v>
      </c>
      <c r="F64" s="307" t="n">
        <v>96.4</v>
      </c>
      <c r="G64" s="307" t="n">
        <v>117.6</v>
      </c>
      <c r="H64" s="307" t="n">
        <v>116.5</v>
      </c>
      <c r="I64" s="307" t="n">
        <v>102.9</v>
      </c>
      <c r="J64" s="307" t="n">
        <v>101.6</v>
      </c>
      <c r="K64" s="307" t="n">
        <v>124.4</v>
      </c>
      <c r="L64" s="307" t="n">
        <v>125.4</v>
      </c>
      <c r="M64" s="307" t="n">
        <v>82.2</v>
      </c>
      <c r="N64" s="307" t="n">
        <v>95.7</v>
      </c>
    </row>
    <row r="65" customFormat="false" ht="12" hidden="false" customHeight="true" outlineLevel="0" collapsed="false">
      <c r="A65" s="305"/>
      <c r="B65" s="308" t="s">
        <v>680</v>
      </c>
      <c r="C65" s="307" t="n">
        <v>109.5</v>
      </c>
      <c r="D65" s="307" t="n">
        <v>105.2</v>
      </c>
      <c r="E65" s="307" t="n">
        <v>98.6</v>
      </c>
      <c r="F65" s="307" t="n">
        <v>87.1</v>
      </c>
      <c r="G65" s="307" t="n">
        <v>106.6</v>
      </c>
      <c r="H65" s="307" t="n">
        <v>106.2</v>
      </c>
      <c r="I65" s="307" t="n">
        <v>81.1</v>
      </c>
      <c r="J65" s="307" t="n">
        <v>82.3</v>
      </c>
      <c r="K65" s="307" t="n">
        <v>106.5</v>
      </c>
      <c r="L65" s="307" t="n">
        <v>109.2</v>
      </c>
      <c r="M65" s="307" t="n">
        <v>70.4</v>
      </c>
      <c r="N65" s="307" t="n">
        <v>76.9</v>
      </c>
    </row>
    <row r="66" customFormat="false" ht="12" hidden="false" customHeight="true" outlineLevel="0" collapsed="false">
      <c r="A66" s="305"/>
      <c r="B66" s="308" t="s">
        <v>681</v>
      </c>
      <c r="C66" s="307" t="n">
        <v>128.5</v>
      </c>
      <c r="D66" s="307" t="n">
        <v>122.5</v>
      </c>
      <c r="E66" s="307" t="n">
        <v>121.5</v>
      </c>
      <c r="F66" s="307" t="n">
        <v>103.4</v>
      </c>
      <c r="G66" s="307" t="n">
        <v>113.6</v>
      </c>
      <c r="H66" s="307" t="n">
        <v>111.9</v>
      </c>
      <c r="I66" s="307" t="n">
        <v>107.9</v>
      </c>
      <c r="J66" s="307" t="n">
        <v>108.2</v>
      </c>
      <c r="K66" s="307" t="n">
        <v>126.6</v>
      </c>
      <c r="L66" s="307" t="n">
        <v>125.3</v>
      </c>
      <c r="M66" s="307" t="n">
        <v>93.9</v>
      </c>
      <c r="N66" s="307" t="n">
        <v>83</v>
      </c>
    </row>
    <row r="67" customFormat="false" ht="12" hidden="false" customHeight="true" outlineLevel="0" collapsed="false">
      <c r="A67" s="305"/>
      <c r="B67" s="308" t="s">
        <v>682</v>
      </c>
      <c r="C67" s="307" t="n">
        <v>123.7</v>
      </c>
      <c r="D67" s="307" t="n">
        <v>116.7</v>
      </c>
      <c r="E67" s="307" t="n">
        <v>114.7</v>
      </c>
      <c r="F67" s="307" t="n">
        <v>95.2</v>
      </c>
      <c r="G67" s="307" t="n">
        <v>112.5</v>
      </c>
      <c r="H67" s="307" t="n">
        <v>110.8</v>
      </c>
      <c r="I67" s="307" t="n">
        <v>107.7</v>
      </c>
      <c r="J67" s="307" t="n">
        <v>106.5</v>
      </c>
      <c r="K67" s="307" t="n">
        <v>126</v>
      </c>
      <c r="L67" s="307" t="n">
        <v>125.5</v>
      </c>
      <c r="M67" s="307" t="n">
        <v>78.2</v>
      </c>
      <c r="N67" s="307" t="n">
        <v>79</v>
      </c>
    </row>
    <row r="68" customFormat="false" ht="12" hidden="false" customHeight="true" outlineLevel="0" collapsed="false">
      <c r="A68" s="305"/>
      <c r="B68" s="308" t="s">
        <v>683</v>
      </c>
      <c r="C68" s="307" t="n">
        <v>108.5</v>
      </c>
      <c r="D68" s="307" t="n">
        <v>101.1</v>
      </c>
      <c r="E68" s="307" t="n">
        <v>89.7</v>
      </c>
      <c r="F68" s="307" t="n">
        <v>74.4</v>
      </c>
      <c r="G68" s="307" t="n">
        <v>100.3</v>
      </c>
      <c r="H68" s="307" t="n">
        <v>98</v>
      </c>
      <c r="I68" s="307" t="n">
        <v>109</v>
      </c>
      <c r="J68" s="307" t="n">
        <v>108.8</v>
      </c>
      <c r="K68" s="307" t="n">
        <v>135.5</v>
      </c>
      <c r="L68" s="307" t="n">
        <v>133.4</v>
      </c>
      <c r="M68" s="307" t="n">
        <v>95.7</v>
      </c>
      <c r="N68" s="307" t="n">
        <v>80.4</v>
      </c>
    </row>
    <row r="69" customFormat="false" ht="12" hidden="false" customHeight="true" outlineLevel="0" collapsed="false">
      <c r="A69" s="305"/>
      <c r="B69" s="308" t="s">
        <v>684</v>
      </c>
      <c r="C69" s="307" t="n">
        <v>61.8</v>
      </c>
      <c r="D69" s="307" t="n">
        <v>56.7</v>
      </c>
      <c r="E69" s="307" t="n">
        <v>58.7</v>
      </c>
      <c r="F69" s="307" t="n">
        <v>46.5</v>
      </c>
      <c r="G69" s="307" t="n">
        <v>70</v>
      </c>
      <c r="H69" s="307" t="n">
        <v>69.2</v>
      </c>
      <c r="I69" s="307" t="n">
        <v>92.8</v>
      </c>
      <c r="J69" s="307" t="n">
        <v>94.6</v>
      </c>
      <c r="K69" s="307" t="n">
        <v>137.1</v>
      </c>
      <c r="L69" s="307" t="n">
        <v>140.8</v>
      </c>
      <c r="M69" s="307" t="n">
        <v>128</v>
      </c>
      <c r="N69" s="307" t="n">
        <v>98.7</v>
      </c>
    </row>
    <row r="70" customFormat="false" ht="24" hidden="false" customHeight="true" outlineLevel="0" collapsed="false">
      <c r="A70" s="305" t="n">
        <v>2010</v>
      </c>
      <c r="B70" s="308" t="s">
        <v>685</v>
      </c>
      <c r="C70" s="307" t="n">
        <v>29.9</v>
      </c>
      <c r="D70" s="307" t="n">
        <v>23.7</v>
      </c>
      <c r="E70" s="307" t="n">
        <v>21.3</v>
      </c>
      <c r="F70" s="307" t="n">
        <v>12.8</v>
      </c>
      <c r="G70" s="307" t="n">
        <v>38.7</v>
      </c>
      <c r="H70" s="307" t="n">
        <v>35.4</v>
      </c>
      <c r="I70" s="307" t="n">
        <v>63.5</v>
      </c>
      <c r="J70" s="307" t="n">
        <v>62.3</v>
      </c>
      <c r="K70" s="307" t="n">
        <v>71.2</v>
      </c>
      <c r="L70" s="307" t="n">
        <v>69</v>
      </c>
      <c r="M70" s="307" t="n">
        <v>54.3</v>
      </c>
      <c r="N70" s="307" t="n">
        <v>47.5</v>
      </c>
    </row>
    <row r="71" customFormat="false" ht="12" hidden="false" customHeight="true" outlineLevel="0" collapsed="false">
      <c r="A71" s="305"/>
      <c r="B71" s="308" t="s">
        <v>686</v>
      </c>
      <c r="C71" s="307" t="n">
        <v>43.5</v>
      </c>
      <c r="D71" s="307" t="n">
        <v>35.1</v>
      </c>
      <c r="E71" s="307" t="n">
        <v>33.5</v>
      </c>
      <c r="F71" s="307" t="n">
        <v>23.2</v>
      </c>
      <c r="G71" s="307" t="n">
        <v>46.5</v>
      </c>
      <c r="H71" s="307" t="n">
        <v>42.4</v>
      </c>
      <c r="I71" s="307" t="n">
        <v>71.5</v>
      </c>
      <c r="J71" s="307" t="n">
        <v>69.9</v>
      </c>
      <c r="K71" s="307" t="n">
        <v>80.6</v>
      </c>
      <c r="L71" s="307" t="n">
        <v>78.5</v>
      </c>
      <c r="M71" s="307" t="n">
        <v>74</v>
      </c>
      <c r="N71" s="307" t="n">
        <v>67.8</v>
      </c>
    </row>
    <row r="72" customFormat="false" ht="12" hidden="false" customHeight="true" outlineLevel="0" collapsed="false">
      <c r="A72" s="305"/>
      <c r="B72" s="308" t="s">
        <v>687</v>
      </c>
      <c r="C72" s="307" t="n">
        <v>102.9</v>
      </c>
      <c r="D72" s="307" t="n">
        <v>93.4</v>
      </c>
      <c r="E72" s="307" t="n">
        <v>76.9</v>
      </c>
      <c r="F72" s="307" t="n">
        <v>67.7</v>
      </c>
      <c r="G72" s="307" t="n">
        <v>93.6</v>
      </c>
      <c r="H72" s="307" t="n">
        <v>90.3</v>
      </c>
      <c r="I72" s="307" t="n">
        <v>97.2</v>
      </c>
      <c r="J72" s="307" t="n">
        <v>95.1</v>
      </c>
      <c r="K72" s="307" t="n">
        <v>119.7</v>
      </c>
      <c r="L72" s="307" t="n">
        <v>120.9</v>
      </c>
      <c r="M72" s="307" t="n">
        <v>104.7</v>
      </c>
      <c r="N72" s="307" t="n">
        <v>98.2</v>
      </c>
    </row>
    <row r="73" customFormat="false" ht="12" hidden="false" customHeight="true" outlineLevel="0" collapsed="false">
      <c r="A73" s="305"/>
      <c r="B73" s="308" t="s">
        <v>688</v>
      </c>
      <c r="C73" s="307" t="n">
        <v>118.9</v>
      </c>
      <c r="D73" s="307" t="n">
        <v>112.2</v>
      </c>
      <c r="E73" s="307" t="n">
        <v>100.7</v>
      </c>
      <c r="F73" s="307" t="n">
        <v>88.2</v>
      </c>
      <c r="G73" s="307" t="n">
        <v>104.9</v>
      </c>
      <c r="H73" s="307" t="n">
        <v>101.7</v>
      </c>
      <c r="I73" s="307" t="n">
        <v>93.2</v>
      </c>
      <c r="J73" s="307" t="n">
        <v>92.2</v>
      </c>
      <c r="K73" s="307" t="n">
        <v>113</v>
      </c>
      <c r="L73" s="307" t="n">
        <v>113.4</v>
      </c>
      <c r="M73" s="307" t="n">
        <v>96.3</v>
      </c>
      <c r="N73" s="307" t="n">
        <v>91</v>
      </c>
    </row>
    <row r="74" customFormat="false" ht="12" hidden="false" customHeight="true" outlineLevel="0" collapsed="false">
      <c r="A74" s="305"/>
      <c r="B74" s="308" t="s">
        <v>689</v>
      </c>
      <c r="C74" s="307" t="n">
        <v>113.1</v>
      </c>
      <c r="D74" s="307" t="n">
        <v>106.1</v>
      </c>
      <c r="E74" s="307" t="n">
        <v>103.3</v>
      </c>
      <c r="F74" s="307" t="n">
        <v>88.3</v>
      </c>
      <c r="G74" s="307" t="n">
        <v>105.6</v>
      </c>
      <c r="H74" s="307" t="n">
        <v>102.3</v>
      </c>
      <c r="I74" s="307" t="n">
        <v>92.9</v>
      </c>
      <c r="J74" s="307" t="n">
        <v>92.8</v>
      </c>
      <c r="K74" s="307" t="n">
        <v>114</v>
      </c>
      <c r="L74" s="307" t="n">
        <v>111.1</v>
      </c>
      <c r="M74" s="307" t="n">
        <v>110.2</v>
      </c>
      <c r="N74" s="307" t="n">
        <v>87</v>
      </c>
    </row>
    <row r="75" customFormat="false" ht="12" hidden="false" customHeight="true" outlineLevel="0" collapsed="false">
      <c r="A75" s="305"/>
      <c r="B75" s="308" t="s">
        <v>536</v>
      </c>
      <c r="C75" s="307" t="n">
        <v>131.4</v>
      </c>
      <c r="D75" s="307" t="n">
        <v>122.7</v>
      </c>
      <c r="E75" s="307" t="n">
        <v>115.5</v>
      </c>
      <c r="F75" s="307" t="n">
        <v>104.5</v>
      </c>
      <c r="G75" s="307" t="n">
        <v>122.3</v>
      </c>
      <c r="H75" s="307" t="n">
        <v>117.1</v>
      </c>
      <c r="I75" s="307" t="n">
        <v>108.1</v>
      </c>
      <c r="J75" s="307" t="n">
        <v>107</v>
      </c>
      <c r="K75" s="307" t="n">
        <v>137.2</v>
      </c>
      <c r="L75" s="307" t="n">
        <v>139.5</v>
      </c>
      <c r="M75" s="307" t="n">
        <v>126.8</v>
      </c>
      <c r="N75" s="307" t="n">
        <v>130.9</v>
      </c>
    </row>
    <row r="76" customFormat="false" ht="12" hidden="false" customHeight="true" outlineLevel="0" collapsed="false">
      <c r="A76" s="305"/>
      <c r="B76" s="308" t="s">
        <v>679</v>
      </c>
      <c r="C76" s="307" t="n">
        <v>124.2</v>
      </c>
      <c r="D76" s="307" t="n">
        <v>119.3</v>
      </c>
      <c r="E76" s="307" t="n">
        <v>111.8</v>
      </c>
      <c r="F76" s="307" t="n">
        <v>101.6</v>
      </c>
      <c r="G76" s="307" t="n">
        <v>119.4</v>
      </c>
      <c r="H76" s="307" t="n">
        <v>115.2</v>
      </c>
      <c r="I76" s="307" t="n">
        <v>104</v>
      </c>
      <c r="J76" s="307" t="n">
        <v>101.9</v>
      </c>
      <c r="K76" s="307" t="n">
        <v>123.8</v>
      </c>
      <c r="L76" s="307" t="n">
        <v>123.6</v>
      </c>
      <c r="M76" s="307" t="n">
        <v>116</v>
      </c>
      <c r="N76" s="307" t="n">
        <v>97.9</v>
      </c>
    </row>
    <row r="77" customFormat="false" ht="12" hidden="false" customHeight="true" outlineLevel="0" collapsed="false">
      <c r="A77" s="305"/>
      <c r="B77" s="308" t="s">
        <v>680</v>
      </c>
      <c r="C77" s="307" t="n">
        <v>114.5</v>
      </c>
      <c r="D77" s="307" t="n">
        <v>111.5</v>
      </c>
      <c r="E77" s="307" t="n">
        <v>106.1</v>
      </c>
      <c r="F77" s="307" t="n">
        <v>96.9</v>
      </c>
      <c r="G77" s="307" t="n">
        <v>113.2</v>
      </c>
      <c r="H77" s="307" t="n">
        <v>111.5</v>
      </c>
      <c r="I77" s="307" t="n">
        <v>96.4</v>
      </c>
      <c r="J77" s="307" t="n">
        <v>97.1</v>
      </c>
      <c r="K77" s="307" t="n">
        <v>115.4</v>
      </c>
      <c r="L77" s="307" t="n">
        <v>117.1</v>
      </c>
      <c r="M77" s="307" t="n">
        <v>93.6</v>
      </c>
      <c r="N77" s="307" t="n">
        <v>95.8</v>
      </c>
    </row>
    <row r="78" customFormat="false" ht="12" hidden="false" customHeight="true" outlineLevel="0" collapsed="false">
      <c r="A78" s="305"/>
      <c r="B78" s="308" t="s">
        <v>681</v>
      </c>
      <c r="C78" s="307" t="n">
        <v>128.3</v>
      </c>
      <c r="D78" s="307" t="n">
        <v>122.2</v>
      </c>
      <c r="E78" s="307" t="n">
        <v>123.3</v>
      </c>
      <c r="F78" s="307" t="n">
        <v>110.9</v>
      </c>
      <c r="G78" s="307" t="n">
        <v>123.6</v>
      </c>
      <c r="H78" s="307" t="n">
        <v>120</v>
      </c>
      <c r="I78" s="307" t="n">
        <v>111.7</v>
      </c>
      <c r="J78" s="307" t="n">
        <v>111.4</v>
      </c>
      <c r="K78" s="307" t="n">
        <v>129.4</v>
      </c>
      <c r="L78" s="307" t="n">
        <v>130.7</v>
      </c>
      <c r="M78" s="307" t="n">
        <v>111.6</v>
      </c>
      <c r="N78" s="307" t="n">
        <v>96.7</v>
      </c>
    </row>
    <row r="79" customFormat="false" ht="12" hidden="false" customHeight="true" outlineLevel="0" collapsed="false">
      <c r="A79" s="305"/>
      <c r="B79" s="308" t="s">
        <v>682</v>
      </c>
      <c r="C79" s="307" t="n">
        <v>124.6</v>
      </c>
      <c r="D79" s="307" t="n">
        <v>116.3</v>
      </c>
      <c r="E79" s="307" t="n">
        <v>113.3</v>
      </c>
      <c r="F79" s="307" t="n">
        <v>99.8</v>
      </c>
      <c r="G79" s="307" t="n">
        <v>118.3</v>
      </c>
      <c r="H79" s="307" t="n">
        <v>116.2</v>
      </c>
      <c r="I79" s="307" t="n">
        <v>109.5</v>
      </c>
      <c r="J79" s="307" t="n">
        <v>107.7</v>
      </c>
      <c r="K79" s="307" t="n">
        <v>123.3</v>
      </c>
      <c r="L79" s="307" t="n">
        <v>123.5</v>
      </c>
      <c r="M79" s="307" t="n">
        <v>100.2</v>
      </c>
      <c r="N79" s="307" t="n">
        <v>88.9</v>
      </c>
    </row>
    <row r="80" customFormat="false" ht="12" hidden="false" customHeight="true" outlineLevel="0" collapsed="false">
      <c r="A80" s="305"/>
      <c r="B80" s="308" t="s">
        <v>683</v>
      </c>
      <c r="C80" s="307" t="n">
        <v>112.2</v>
      </c>
      <c r="D80" s="307" t="n">
        <v>105.5</v>
      </c>
      <c r="E80" s="307" t="n">
        <v>99.4</v>
      </c>
      <c r="F80" s="307" t="n">
        <v>87.7</v>
      </c>
      <c r="G80" s="307" t="n">
        <v>110.1</v>
      </c>
      <c r="H80" s="307" t="n">
        <v>107.3</v>
      </c>
      <c r="I80" s="307" t="n">
        <v>115.6</v>
      </c>
      <c r="J80" s="307" t="n">
        <v>115.5</v>
      </c>
      <c r="K80" s="307" t="n">
        <v>131.7</v>
      </c>
      <c r="L80" s="307" t="n">
        <v>131.7</v>
      </c>
      <c r="M80" s="307" t="n">
        <v>111.6</v>
      </c>
      <c r="N80" s="307" t="n">
        <v>90.9</v>
      </c>
    </row>
    <row r="81" customFormat="false" ht="12" hidden="false" customHeight="true" outlineLevel="0" collapsed="false">
      <c r="A81" s="305"/>
      <c r="B81" s="308" t="s">
        <v>684</v>
      </c>
      <c r="C81" s="307" t="n">
        <v>35.2</v>
      </c>
      <c r="D81" s="307" t="n">
        <v>29.1</v>
      </c>
      <c r="E81" s="307" t="n">
        <v>44.6</v>
      </c>
      <c r="F81" s="307" t="n">
        <v>36.3</v>
      </c>
      <c r="G81" s="307" t="n">
        <v>60.8</v>
      </c>
      <c r="H81" s="307" t="n">
        <v>57.5</v>
      </c>
      <c r="I81" s="307" t="n">
        <v>102</v>
      </c>
      <c r="J81" s="307" t="n">
        <v>100.7</v>
      </c>
      <c r="K81" s="307" t="n">
        <v>127.1</v>
      </c>
      <c r="L81" s="307" t="n">
        <v>129.2</v>
      </c>
      <c r="M81" s="307" t="n">
        <v>137.4</v>
      </c>
      <c r="N81" s="307" t="n">
        <v>114.4</v>
      </c>
    </row>
    <row r="82" customFormat="false" ht="24" hidden="false" customHeight="true" outlineLevel="0" collapsed="false">
      <c r="A82" s="305" t="n">
        <v>2011</v>
      </c>
      <c r="B82" s="308" t="s">
        <v>685</v>
      </c>
      <c r="C82" s="307" t="n">
        <v>53.9</v>
      </c>
      <c r="D82" s="307" t="n">
        <v>46.7</v>
      </c>
      <c r="E82" s="307" t="n">
        <v>38.8</v>
      </c>
      <c r="F82" s="307" t="n">
        <v>28.8</v>
      </c>
      <c r="G82" s="307" t="n">
        <v>60.3</v>
      </c>
      <c r="H82" s="307" t="n">
        <v>56.5</v>
      </c>
      <c r="I82" s="307" t="n">
        <v>69.6</v>
      </c>
      <c r="J82" s="307" t="n">
        <v>68.2</v>
      </c>
      <c r="K82" s="307" t="n">
        <v>95.2</v>
      </c>
      <c r="L82" s="307" t="n">
        <v>94.4</v>
      </c>
      <c r="M82" s="307" t="n">
        <v>79.3</v>
      </c>
      <c r="N82" s="307" t="n">
        <v>74.7</v>
      </c>
    </row>
    <row r="83" customFormat="false" ht="12" hidden="false" customHeight="true" outlineLevel="0" collapsed="false">
      <c r="A83" s="305"/>
      <c r="B83" s="308" t="s">
        <v>686</v>
      </c>
      <c r="C83" s="307" t="n">
        <v>75.9</v>
      </c>
      <c r="D83" s="307" t="n">
        <v>66.9</v>
      </c>
      <c r="E83" s="307" t="n">
        <v>57.3</v>
      </c>
      <c r="F83" s="307" t="n">
        <v>48.4</v>
      </c>
      <c r="G83" s="307" t="n">
        <v>73.9</v>
      </c>
      <c r="H83" s="307" t="n">
        <v>69.5</v>
      </c>
      <c r="I83" s="307" t="n">
        <v>85.2</v>
      </c>
      <c r="J83" s="307" t="n">
        <v>82.5</v>
      </c>
      <c r="K83" s="307" t="n">
        <v>103.7</v>
      </c>
      <c r="L83" s="307" t="n">
        <v>100.1</v>
      </c>
      <c r="M83" s="307" t="n">
        <v>104.5</v>
      </c>
      <c r="N83" s="307" t="n">
        <v>90.3</v>
      </c>
    </row>
    <row r="84" customFormat="false" ht="12" hidden="false" customHeight="true" outlineLevel="0" collapsed="false">
      <c r="A84" s="305"/>
      <c r="B84" s="308" t="s">
        <v>687</v>
      </c>
      <c r="C84" s="307" t="n">
        <v>118.1</v>
      </c>
      <c r="D84" s="307" t="n">
        <v>109.8</v>
      </c>
      <c r="E84" s="307" t="n">
        <v>87</v>
      </c>
      <c r="F84" s="307" t="n">
        <v>75.2</v>
      </c>
      <c r="G84" s="307" t="n">
        <v>106.7</v>
      </c>
      <c r="H84" s="307" t="n">
        <v>103.3</v>
      </c>
      <c r="I84" s="307" t="n">
        <v>107.6</v>
      </c>
      <c r="J84" s="307" t="n">
        <v>104.5</v>
      </c>
      <c r="K84" s="307" t="n">
        <v>124.7</v>
      </c>
      <c r="L84" s="307" t="n">
        <v>121.7</v>
      </c>
      <c r="M84" s="307" t="n">
        <v>154.8</v>
      </c>
      <c r="N84" s="307" t="n">
        <v>128.4</v>
      </c>
    </row>
    <row r="85" customFormat="false" ht="12" hidden="false" customHeight="true" outlineLevel="0" collapsed="false">
      <c r="A85" s="305"/>
      <c r="B85" s="308" t="s">
        <v>688</v>
      </c>
      <c r="C85" s="307" t="n">
        <v>116.7</v>
      </c>
      <c r="D85" s="307" t="n">
        <v>109</v>
      </c>
      <c r="E85" s="307" t="n">
        <v>97.1</v>
      </c>
      <c r="F85" s="307" t="n">
        <v>86.2</v>
      </c>
      <c r="G85" s="307" t="n">
        <v>109.9</v>
      </c>
      <c r="H85" s="307" t="n">
        <v>106.9</v>
      </c>
      <c r="I85" s="307" t="n">
        <v>94.2</v>
      </c>
      <c r="J85" s="307" t="n">
        <v>93.3</v>
      </c>
      <c r="K85" s="307" t="n">
        <v>107.2</v>
      </c>
      <c r="L85" s="307" t="n">
        <v>105.4</v>
      </c>
      <c r="M85" s="307" t="n">
        <v>120.5</v>
      </c>
      <c r="N85" s="307" t="n">
        <v>114.4</v>
      </c>
    </row>
    <row r="86" customFormat="false" ht="12" hidden="false" customHeight="true" outlineLevel="0" collapsed="false">
      <c r="A86" s="305"/>
      <c r="B86" s="308" t="s">
        <v>689</v>
      </c>
      <c r="C86" s="307" t="n">
        <v>140.2</v>
      </c>
      <c r="D86" s="307" t="n">
        <v>131.5</v>
      </c>
      <c r="E86" s="307" t="n">
        <v>120.6</v>
      </c>
      <c r="F86" s="307" t="n">
        <v>112.3</v>
      </c>
      <c r="G86" s="307" t="n">
        <v>129.9</v>
      </c>
      <c r="H86" s="307" t="n">
        <v>127.4</v>
      </c>
      <c r="I86" s="307" t="n">
        <v>114.5</v>
      </c>
      <c r="J86" s="307" t="n">
        <v>112.8</v>
      </c>
      <c r="K86" s="307" t="n">
        <v>131.5</v>
      </c>
      <c r="L86" s="307" t="n">
        <v>126.8</v>
      </c>
      <c r="M86" s="307" t="n">
        <v>130.8</v>
      </c>
      <c r="N86" s="307" t="n">
        <v>126.6</v>
      </c>
    </row>
    <row r="87" customFormat="false" ht="12" hidden="false" customHeight="true" outlineLevel="0" collapsed="false">
      <c r="A87" s="305"/>
      <c r="B87" s="308" t="s">
        <v>536</v>
      </c>
      <c r="C87" s="307" t="n">
        <v>118.1</v>
      </c>
      <c r="D87" s="307" t="n">
        <v>110.7</v>
      </c>
      <c r="E87" s="307" t="n">
        <v>111.5</v>
      </c>
      <c r="F87" s="307" t="n">
        <v>99.5</v>
      </c>
      <c r="G87" s="307" t="n">
        <v>117</v>
      </c>
      <c r="H87" s="307" t="n">
        <v>114.7</v>
      </c>
      <c r="I87" s="307" t="n">
        <v>106</v>
      </c>
      <c r="J87" s="307" t="n">
        <v>103.3</v>
      </c>
      <c r="K87" s="307" t="n">
        <v>128.6</v>
      </c>
      <c r="L87" s="307" t="n">
        <v>123.8</v>
      </c>
      <c r="M87" s="307" t="n">
        <v>134.7</v>
      </c>
      <c r="N87" s="307" t="n">
        <v>103.5</v>
      </c>
    </row>
    <row r="88" customFormat="false" ht="20.1" hidden="false" customHeight="true" outlineLevel="0" collapsed="false">
      <c r="A88" s="675" t="s">
        <v>1593</v>
      </c>
      <c r="B88" s="675"/>
      <c r="C88" s="675"/>
      <c r="D88" s="675"/>
      <c r="E88" s="675"/>
      <c r="F88" s="675"/>
      <c r="G88" s="675"/>
      <c r="H88" s="675"/>
      <c r="I88" s="675"/>
      <c r="J88" s="675"/>
      <c r="K88" s="675"/>
      <c r="L88" s="675"/>
      <c r="M88" s="675"/>
      <c r="N88" s="675"/>
    </row>
    <row r="89" customFormat="false" ht="12" hidden="false" customHeight="true" outlineLevel="0" collapsed="false">
      <c r="A89" s="297" t="s">
        <v>1598</v>
      </c>
      <c r="B89" s="297"/>
      <c r="C89" s="297"/>
      <c r="D89" s="297"/>
      <c r="E89" s="297"/>
      <c r="F89" s="297"/>
      <c r="G89" s="297"/>
      <c r="H89" s="297"/>
      <c r="I89" s="297"/>
      <c r="J89" s="297"/>
      <c r="K89" s="297"/>
      <c r="L89" s="297"/>
      <c r="M89" s="297"/>
      <c r="N89" s="297"/>
    </row>
    <row r="90" customFormat="false" ht="12" hidden="false" customHeight="true" outlineLevel="0" collapsed="false">
      <c r="A90" s="297" t="s">
        <v>1595</v>
      </c>
      <c r="B90" s="297"/>
      <c r="C90" s="297"/>
      <c r="D90" s="297"/>
      <c r="E90" s="297"/>
      <c r="F90" s="297"/>
      <c r="G90" s="297"/>
      <c r="H90" s="297"/>
      <c r="I90" s="297"/>
      <c r="J90" s="297"/>
      <c r="K90" s="297"/>
      <c r="L90" s="297"/>
      <c r="M90" s="297"/>
      <c r="N90" s="297"/>
    </row>
    <row r="91" s="677" customFormat="true" ht="15.95" hidden="false" customHeight="true" outlineLevel="0" collapsed="false">
      <c r="A91" s="676" t="s">
        <v>221</v>
      </c>
      <c r="B91" s="365"/>
      <c r="C91" s="365"/>
      <c r="D91" s="365"/>
      <c r="E91" s="365"/>
      <c r="F91" s="365"/>
      <c r="G91" s="365"/>
      <c r="H91" s="365"/>
      <c r="I91" s="365"/>
      <c r="J91" s="365"/>
      <c r="K91" s="365"/>
      <c r="L91" s="365"/>
      <c r="M91" s="365"/>
      <c r="N91" s="365"/>
    </row>
    <row r="92" customFormat="false" ht="24" hidden="false" customHeight="true" outlineLevel="0" collapsed="false">
      <c r="A92" s="675"/>
      <c r="B92" s="675"/>
      <c r="C92" s="675"/>
      <c r="D92" s="675"/>
      <c r="E92" s="675"/>
      <c r="F92" s="675"/>
      <c r="G92" s="675"/>
      <c r="H92" s="675"/>
      <c r="I92" s="675"/>
      <c r="J92" s="675"/>
      <c r="K92" s="675"/>
      <c r="L92" s="675"/>
      <c r="M92" s="675"/>
      <c r="N92" s="67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2</v>
      </c>
      <c r="B3" s="297"/>
      <c r="C3" s="297"/>
      <c r="D3" s="297"/>
      <c r="E3" s="297"/>
      <c r="F3" s="297"/>
      <c r="G3" s="297"/>
      <c r="H3" s="297"/>
    </row>
    <row r="4" customFormat="false" ht="16.5" hidden="false" customHeight="true" outlineLevel="0" collapsed="false">
      <c r="A4" s="297" t="s">
        <v>1599</v>
      </c>
      <c r="B4" s="297"/>
      <c r="C4" s="297"/>
      <c r="D4" s="297"/>
      <c r="E4" s="297"/>
      <c r="F4" s="297"/>
      <c r="G4" s="297"/>
      <c r="H4" s="297"/>
    </row>
    <row r="5" customFormat="false" ht="16.5" hidden="false" customHeight="true" outlineLevel="0" collapsed="false">
      <c r="A5" s="297" t="s">
        <v>1600</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76</v>
      </c>
      <c r="B7" s="299"/>
      <c r="C7" s="678"/>
      <c r="D7" s="301" t="s">
        <v>1601</v>
      </c>
      <c r="E7" s="301"/>
      <c r="F7" s="301"/>
      <c r="G7" s="301"/>
      <c r="H7" s="301"/>
    </row>
    <row r="8" customFormat="false" ht="6" hidden="false" customHeight="true" outlineLevel="0" collapsed="false">
      <c r="A8" s="299"/>
      <c r="B8" s="299"/>
      <c r="C8" s="679"/>
      <c r="D8" s="301"/>
      <c r="E8" s="301"/>
      <c r="F8" s="301"/>
      <c r="G8" s="301"/>
      <c r="H8" s="301"/>
    </row>
    <row r="9" customFormat="false" ht="6" hidden="false" customHeight="true" outlineLevel="0" collapsed="false">
      <c r="A9" s="299"/>
      <c r="B9" s="299"/>
      <c r="C9" s="660" t="s">
        <v>1602</v>
      </c>
      <c r="D9" s="301"/>
      <c r="E9" s="301"/>
      <c r="F9" s="301"/>
      <c r="G9" s="301"/>
      <c r="H9" s="301"/>
    </row>
    <row r="10" customFormat="false" ht="6" hidden="false" customHeight="true" outlineLevel="0" collapsed="false">
      <c r="A10" s="299"/>
      <c r="B10" s="299"/>
      <c r="C10" s="660"/>
      <c r="D10" s="678"/>
      <c r="E10" s="678"/>
      <c r="F10" s="301" t="s">
        <v>20</v>
      </c>
      <c r="G10" s="301"/>
      <c r="H10" s="301"/>
    </row>
    <row r="11" customFormat="false" ht="6" hidden="false" customHeight="true" outlineLevel="0" collapsed="false">
      <c r="A11" s="299"/>
      <c r="B11" s="299"/>
      <c r="C11" s="660" t="s">
        <v>1603</v>
      </c>
      <c r="D11" s="660" t="s">
        <v>1604</v>
      </c>
      <c r="E11" s="660"/>
      <c r="F11" s="301"/>
      <c r="G11" s="301"/>
      <c r="H11" s="301"/>
    </row>
    <row r="12" customFormat="false" ht="6" hidden="false" customHeight="true" outlineLevel="0" collapsed="false">
      <c r="A12" s="299"/>
      <c r="B12" s="299"/>
      <c r="C12" s="660"/>
      <c r="D12" s="660"/>
      <c r="E12" s="660"/>
      <c r="F12" s="301"/>
      <c r="G12" s="301"/>
      <c r="H12" s="301"/>
    </row>
    <row r="13" customFormat="false" ht="6" hidden="false" customHeight="true" outlineLevel="0" collapsed="false">
      <c r="A13" s="299"/>
      <c r="B13" s="299"/>
      <c r="C13" s="679"/>
      <c r="D13" s="660" t="s">
        <v>1605</v>
      </c>
      <c r="E13" s="660" t="s">
        <v>1606</v>
      </c>
      <c r="F13" s="301"/>
      <c r="G13" s="301"/>
      <c r="H13" s="301"/>
    </row>
    <row r="14" customFormat="false" ht="6" hidden="false" customHeight="true" outlineLevel="0" collapsed="false">
      <c r="A14" s="299"/>
      <c r="B14" s="299"/>
      <c r="C14" s="660" t="s">
        <v>1607</v>
      </c>
      <c r="D14" s="660"/>
      <c r="E14" s="660"/>
      <c r="F14" s="666" t="s">
        <v>721</v>
      </c>
      <c r="G14" s="679"/>
      <c r="H14" s="662"/>
    </row>
    <row r="15" customFormat="false" ht="6" hidden="false" customHeight="true" outlineLevel="0" collapsed="false">
      <c r="A15" s="299"/>
      <c r="B15" s="299"/>
      <c r="C15" s="660"/>
      <c r="D15" s="660" t="s">
        <v>656</v>
      </c>
      <c r="E15" s="660" t="s">
        <v>1603</v>
      </c>
      <c r="F15" s="666"/>
      <c r="G15" s="660" t="s">
        <v>1608</v>
      </c>
      <c r="H15" s="664" t="s">
        <v>1609</v>
      </c>
    </row>
    <row r="16" customFormat="false" ht="6" hidden="false" customHeight="true" outlineLevel="0" collapsed="false">
      <c r="A16" s="299"/>
      <c r="B16" s="299"/>
      <c r="C16" s="660" t="s">
        <v>1610</v>
      </c>
      <c r="D16" s="660"/>
      <c r="E16" s="660"/>
      <c r="F16" s="666"/>
      <c r="G16" s="660"/>
      <c r="H16" s="664"/>
    </row>
    <row r="17" customFormat="false" ht="6" hidden="false" customHeight="true" outlineLevel="0" collapsed="false">
      <c r="A17" s="299"/>
      <c r="B17" s="299"/>
      <c r="C17" s="660"/>
      <c r="D17" s="660" t="s">
        <v>1611</v>
      </c>
      <c r="E17" s="660"/>
      <c r="F17" s="666"/>
      <c r="G17" s="660" t="s">
        <v>1612</v>
      </c>
      <c r="H17" s="664" t="s">
        <v>1612</v>
      </c>
    </row>
    <row r="18" customFormat="false" ht="6" hidden="false" customHeight="true" outlineLevel="0" collapsed="false">
      <c r="A18" s="299"/>
      <c r="B18" s="299"/>
      <c r="C18" s="679"/>
      <c r="D18" s="660"/>
      <c r="E18" s="660"/>
      <c r="F18" s="666"/>
      <c r="G18" s="660"/>
      <c r="H18" s="664"/>
    </row>
    <row r="19" customFormat="false" ht="6" hidden="false" customHeight="true" outlineLevel="0" collapsed="false">
      <c r="A19" s="299"/>
      <c r="B19" s="299"/>
      <c r="C19" s="680"/>
      <c r="D19" s="680"/>
      <c r="E19" s="680"/>
      <c r="F19" s="666"/>
      <c r="G19" s="680"/>
      <c r="H19" s="681"/>
    </row>
    <row r="20" customFormat="false" ht="30" hidden="false" customHeight="true" outlineLevel="0" collapsed="false">
      <c r="A20" s="305" t="n">
        <v>2007</v>
      </c>
      <c r="B20" s="306" t="s">
        <v>1082</v>
      </c>
      <c r="C20" s="307" t="n">
        <v>111.2</v>
      </c>
      <c r="D20" s="307" t="n">
        <v>124</v>
      </c>
      <c r="E20" s="307" t="n">
        <v>112.4</v>
      </c>
      <c r="F20" s="307" t="n">
        <v>108.4</v>
      </c>
      <c r="G20" s="307" t="n">
        <v>109.5</v>
      </c>
      <c r="H20" s="307" t="n">
        <v>106.5</v>
      </c>
      <c r="I20" s="307"/>
      <c r="J20" s="307"/>
      <c r="K20" s="307"/>
      <c r="L20" s="307"/>
      <c r="M20" s="307"/>
      <c r="N20" s="307"/>
      <c r="O20" s="672"/>
    </row>
    <row r="21" customFormat="false" ht="12" hidden="false" customHeight="true" outlineLevel="0" collapsed="false">
      <c r="A21" s="305" t="n">
        <v>2008</v>
      </c>
      <c r="B21" s="306" t="s">
        <v>1082</v>
      </c>
      <c r="C21" s="307" t="n">
        <v>111.9</v>
      </c>
      <c r="D21" s="307" t="n">
        <v>110.2</v>
      </c>
      <c r="E21" s="307" t="n">
        <v>113.5</v>
      </c>
      <c r="F21" s="307" t="n">
        <v>109.1</v>
      </c>
      <c r="G21" s="307" t="n">
        <v>109.2</v>
      </c>
      <c r="H21" s="307" t="n">
        <v>108.7</v>
      </c>
      <c r="I21" s="307"/>
      <c r="J21" s="307"/>
      <c r="K21" s="307"/>
      <c r="L21" s="307"/>
      <c r="M21" s="307"/>
      <c r="N21" s="307"/>
      <c r="O21" s="672"/>
    </row>
    <row r="22" customFormat="false" ht="12" hidden="false" customHeight="true" outlineLevel="0" collapsed="false">
      <c r="A22" s="305" t="n">
        <v>2009</v>
      </c>
      <c r="B22" s="306" t="s">
        <v>1082</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82</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6</v>
      </c>
      <c r="C24" s="307" t="n">
        <v>107.2</v>
      </c>
      <c r="D24" s="307" t="n">
        <v>98.3</v>
      </c>
      <c r="E24" s="307" t="n">
        <v>107.8</v>
      </c>
      <c r="F24" s="307" t="n">
        <v>122.2</v>
      </c>
      <c r="G24" s="307" t="n">
        <v>123.1</v>
      </c>
      <c r="H24" s="307" t="n">
        <v>120.7</v>
      </c>
      <c r="I24" s="307"/>
      <c r="J24" s="307"/>
      <c r="K24" s="307"/>
      <c r="L24" s="307"/>
      <c r="M24" s="307"/>
      <c r="N24" s="307"/>
    </row>
    <row r="25" customFormat="false" ht="12" hidden="false" customHeight="true" outlineLevel="0" collapsed="false">
      <c r="A25" s="305"/>
      <c r="B25" s="308" t="s">
        <v>679</v>
      </c>
      <c r="C25" s="307" t="n">
        <v>103.7</v>
      </c>
      <c r="D25" s="307" t="n">
        <v>96.6</v>
      </c>
      <c r="E25" s="307" t="n">
        <v>103.6</v>
      </c>
      <c r="F25" s="307" t="n">
        <v>123</v>
      </c>
      <c r="G25" s="307" t="n">
        <v>124</v>
      </c>
      <c r="H25" s="307" t="n">
        <v>121.3</v>
      </c>
      <c r="I25" s="307"/>
      <c r="J25" s="307"/>
      <c r="K25" s="307"/>
      <c r="L25" s="307"/>
      <c r="M25" s="307"/>
      <c r="N25" s="307"/>
    </row>
    <row r="26" customFormat="false" ht="12" hidden="false" customHeight="true" outlineLevel="0" collapsed="false">
      <c r="A26" s="305"/>
      <c r="B26" s="308" t="s">
        <v>680</v>
      </c>
      <c r="C26" s="307" t="n">
        <v>102.3</v>
      </c>
      <c r="D26" s="307" t="n">
        <v>96.9</v>
      </c>
      <c r="E26" s="307" t="n">
        <v>102.1</v>
      </c>
      <c r="F26" s="307" t="n">
        <v>123.2</v>
      </c>
      <c r="G26" s="307" t="n">
        <v>123</v>
      </c>
      <c r="H26" s="307" t="n">
        <v>123.5</v>
      </c>
      <c r="I26" s="307"/>
      <c r="J26" s="307"/>
      <c r="K26" s="307"/>
      <c r="L26" s="307"/>
      <c r="M26" s="307"/>
      <c r="N26" s="307"/>
    </row>
    <row r="27" customFormat="false" ht="12" hidden="false" customHeight="true" outlineLevel="0" collapsed="false">
      <c r="A27" s="305"/>
      <c r="B27" s="308" t="s">
        <v>681</v>
      </c>
      <c r="C27" s="307" t="n">
        <v>111.2</v>
      </c>
      <c r="D27" s="307" t="n">
        <v>98.7</v>
      </c>
      <c r="E27" s="307" t="n">
        <v>112.2</v>
      </c>
      <c r="F27" s="307" t="n">
        <v>127.1</v>
      </c>
      <c r="G27" s="307" t="n">
        <v>126.2</v>
      </c>
      <c r="H27" s="307" t="n">
        <v>128.6</v>
      </c>
      <c r="I27" s="307"/>
      <c r="J27" s="307"/>
      <c r="K27" s="307"/>
      <c r="L27" s="307"/>
      <c r="M27" s="307"/>
      <c r="N27" s="307"/>
    </row>
    <row r="28" customFormat="false" ht="12" hidden="false" customHeight="true" outlineLevel="0" collapsed="false">
      <c r="A28" s="305"/>
      <c r="B28" s="308" t="s">
        <v>682</v>
      </c>
      <c r="C28" s="307" t="n">
        <v>110.9</v>
      </c>
      <c r="D28" s="307" t="n">
        <v>99.6</v>
      </c>
      <c r="E28" s="307" t="n">
        <v>111.3</v>
      </c>
      <c r="F28" s="307" t="n">
        <v>125</v>
      </c>
      <c r="G28" s="307" t="n">
        <v>123.9</v>
      </c>
      <c r="H28" s="307" t="n">
        <v>126.9</v>
      </c>
      <c r="I28" s="307"/>
      <c r="J28" s="307"/>
      <c r="K28" s="307"/>
      <c r="L28" s="307"/>
      <c r="M28" s="307"/>
      <c r="N28" s="307"/>
    </row>
    <row r="29" customFormat="false" ht="12" hidden="false" customHeight="true" outlineLevel="0" collapsed="false">
      <c r="A29" s="305"/>
      <c r="B29" s="308" t="s">
        <v>683</v>
      </c>
      <c r="C29" s="307" t="n">
        <v>117.4</v>
      </c>
      <c r="D29" s="307" t="n">
        <v>101.2</v>
      </c>
      <c r="E29" s="307" t="n">
        <v>118.2</v>
      </c>
      <c r="F29" s="307" t="n">
        <v>127</v>
      </c>
      <c r="G29" s="307" t="n">
        <v>125</v>
      </c>
      <c r="H29" s="307" t="n">
        <v>130.2</v>
      </c>
      <c r="I29" s="307"/>
      <c r="J29" s="307"/>
      <c r="K29" s="307"/>
      <c r="L29" s="307"/>
      <c r="M29" s="307"/>
      <c r="N29" s="307"/>
    </row>
    <row r="30" customFormat="false" ht="12" hidden="false" customHeight="true" outlineLevel="0" collapsed="false">
      <c r="A30" s="305"/>
      <c r="B30" s="308" t="s">
        <v>684</v>
      </c>
      <c r="C30" s="307" t="n">
        <v>102.6</v>
      </c>
      <c r="D30" s="307" t="n">
        <v>91.1</v>
      </c>
      <c r="E30" s="307" t="n">
        <v>103</v>
      </c>
      <c r="F30" s="307" t="n">
        <v>90.5</v>
      </c>
      <c r="G30" s="307" t="n">
        <v>90.7</v>
      </c>
      <c r="H30" s="307" t="n">
        <v>90.2</v>
      </c>
      <c r="I30" s="307"/>
      <c r="J30" s="307"/>
      <c r="K30" s="307"/>
      <c r="L30" s="307"/>
      <c r="M30" s="307"/>
      <c r="N30" s="307"/>
    </row>
    <row r="31" customFormat="false" ht="24" hidden="false" customHeight="true" outlineLevel="0" collapsed="false">
      <c r="A31" s="305" t="n">
        <v>2007</v>
      </c>
      <c r="B31" s="308" t="s">
        <v>685</v>
      </c>
      <c r="C31" s="307" t="n">
        <v>103.3</v>
      </c>
      <c r="D31" s="307" t="n">
        <v>103.3</v>
      </c>
      <c r="E31" s="307" t="n">
        <v>105</v>
      </c>
      <c r="F31" s="307" t="n">
        <v>74.9</v>
      </c>
      <c r="G31" s="307" t="n">
        <v>79.9</v>
      </c>
      <c r="H31" s="307" t="n">
        <v>66.7</v>
      </c>
      <c r="I31" s="307"/>
      <c r="J31" s="307"/>
      <c r="K31" s="307"/>
      <c r="L31" s="307"/>
      <c r="M31" s="307"/>
      <c r="N31" s="307"/>
    </row>
    <row r="32" customFormat="false" ht="12" hidden="false" customHeight="true" outlineLevel="0" collapsed="false">
      <c r="A32" s="305"/>
      <c r="B32" s="308" t="s">
        <v>686</v>
      </c>
      <c r="C32" s="307" t="n">
        <v>102.9</v>
      </c>
      <c r="D32" s="307" t="n">
        <v>109.2</v>
      </c>
      <c r="E32" s="307" t="n">
        <v>105</v>
      </c>
      <c r="F32" s="307" t="n">
        <v>77.3</v>
      </c>
      <c r="G32" s="307" t="n">
        <v>81.4</v>
      </c>
      <c r="H32" s="307" t="n">
        <v>70.5</v>
      </c>
      <c r="I32" s="307"/>
      <c r="J32" s="307"/>
      <c r="K32" s="307"/>
      <c r="L32" s="307"/>
      <c r="M32" s="307"/>
      <c r="N32" s="307"/>
    </row>
    <row r="33" customFormat="false" ht="12" hidden="false" customHeight="true" outlineLevel="0" collapsed="false">
      <c r="A33" s="305"/>
      <c r="B33" s="308" t="s">
        <v>687</v>
      </c>
      <c r="C33" s="307" t="n">
        <v>118</v>
      </c>
      <c r="D33" s="307" t="n">
        <v>135</v>
      </c>
      <c r="E33" s="307" t="n">
        <v>119.9</v>
      </c>
      <c r="F33" s="307" t="n">
        <v>105.3</v>
      </c>
      <c r="G33" s="307" t="n">
        <v>108.8</v>
      </c>
      <c r="H33" s="307" t="n">
        <v>99.5</v>
      </c>
      <c r="I33" s="307"/>
      <c r="J33" s="307"/>
      <c r="K33" s="307"/>
      <c r="L33" s="307"/>
      <c r="M33" s="307"/>
      <c r="N33" s="307"/>
    </row>
    <row r="34" customFormat="false" ht="12" hidden="false" customHeight="true" outlineLevel="0" collapsed="false">
      <c r="A34" s="305"/>
      <c r="B34" s="308" t="s">
        <v>688</v>
      </c>
      <c r="C34" s="307" t="n">
        <v>105.6</v>
      </c>
      <c r="D34" s="307" t="n">
        <v>123.8</v>
      </c>
      <c r="E34" s="307" t="n">
        <v>106.3</v>
      </c>
      <c r="F34" s="307" t="n">
        <v>108.7</v>
      </c>
      <c r="G34" s="307" t="n">
        <v>109.3</v>
      </c>
      <c r="H34" s="307" t="n">
        <v>107.7</v>
      </c>
      <c r="I34" s="307"/>
      <c r="J34" s="307"/>
      <c r="K34" s="307"/>
      <c r="L34" s="307"/>
      <c r="M34" s="307"/>
      <c r="N34" s="307"/>
    </row>
    <row r="35" customFormat="false" ht="12" hidden="false" customHeight="true" outlineLevel="0" collapsed="false">
      <c r="A35" s="305"/>
      <c r="B35" s="308" t="s">
        <v>689</v>
      </c>
      <c r="C35" s="307" t="n">
        <v>110.4</v>
      </c>
      <c r="D35" s="307" t="n">
        <v>128</v>
      </c>
      <c r="E35" s="307" t="n">
        <v>111.3</v>
      </c>
      <c r="F35" s="307" t="n">
        <v>116.5</v>
      </c>
      <c r="G35" s="307" t="n">
        <v>117.7</v>
      </c>
      <c r="H35" s="307" t="n">
        <v>114.6</v>
      </c>
      <c r="I35" s="307"/>
      <c r="J35" s="307"/>
      <c r="K35" s="307"/>
      <c r="L35" s="307"/>
      <c r="M35" s="307"/>
      <c r="N35" s="307"/>
    </row>
    <row r="36" customFormat="false" ht="12" hidden="false" customHeight="true" outlineLevel="0" collapsed="false">
      <c r="A36" s="305"/>
      <c r="B36" s="308" t="s">
        <v>536</v>
      </c>
      <c r="C36" s="307" t="n">
        <v>113.6</v>
      </c>
      <c r="D36" s="307" t="n">
        <v>128.1</v>
      </c>
      <c r="E36" s="307" t="n">
        <v>115</v>
      </c>
      <c r="F36" s="307" t="n">
        <v>120.4</v>
      </c>
      <c r="G36" s="307" t="n">
        <v>120.8</v>
      </c>
      <c r="H36" s="307" t="n">
        <v>119.8</v>
      </c>
      <c r="I36" s="307"/>
      <c r="J36" s="307"/>
      <c r="K36" s="307"/>
      <c r="L36" s="307"/>
      <c r="M36" s="307"/>
      <c r="N36" s="307"/>
    </row>
    <row r="37" customFormat="false" ht="12" hidden="false" customHeight="true" outlineLevel="0" collapsed="false">
      <c r="A37" s="305"/>
      <c r="B37" s="308" t="s">
        <v>679</v>
      </c>
      <c r="C37" s="307" t="n">
        <v>112.6</v>
      </c>
      <c r="D37" s="307" t="n">
        <v>123.2</v>
      </c>
      <c r="E37" s="307" t="n">
        <v>113.7</v>
      </c>
      <c r="F37" s="307" t="n">
        <v>125.4</v>
      </c>
      <c r="G37" s="307" t="n">
        <v>126.5</v>
      </c>
      <c r="H37" s="307" t="n">
        <v>123.7</v>
      </c>
      <c r="I37" s="307"/>
      <c r="J37" s="307"/>
      <c r="K37" s="307"/>
      <c r="L37" s="307"/>
      <c r="M37" s="307"/>
      <c r="N37" s="307"/>
    </row>
    <row r="38" customFormat="false" ht="12" hidden="false" customHeight="true" outlineLevel="0" collapsed="false">
      <c r="A38" s="305"/>
      <c r="B38" s="308" t="s">
        <v>680</v>
      </c>
      <c r="C38" s="307" t="n">
        <v>107.3</v>
      </c>
      <c r="D38" s="307" t="n">
        <v>122.1</v>
      </c>
      <c r="E38" s="307" t="n">
        <v>107.7</v>
      </c>
      <c r="F38" s="307" t="n">
        <v>120.9</v>
      </c>
      <c r="G38" s="307" t="n">
        <v>120.4</v>
      </c>
      <c r="H38" s="307" t="n">
        <v>121.7</v>
      </c>
      <c r="I38" s="307"/>
      <c r="J38" s="307"/>
      <c r="K38" s="307"/>
      <c r="L38" s="307"/>
      <c r="M38" s="307"/>
      <c r="N38" s="307"/>
    </row>
    <row r="39" customFormat="false" ht="12" hidden="false" customHeight="true" outlineLevel="0" collapsed="false">
      <c r="A39" s="305"/>
      <c r="B39" s="308" t="s">
        <v>681</v>
      </c>
      <c r="C39" s="307" t="n">
        <v>114</v>
      </c>
      <c r="D39" s="307" t="n">
        <v>128.5</v>
      </c>
      <c r="E39" s="307" t="n">
        <v>115.3</v>
      </c>
      <c r="F39" s="307" t="n">
        <v>119.5</v>
      </c>
      <c r="G39" s="307" t="n">
        <v>119.1</v>
      </c>
      <c r="H39" s="307" t="n">
        <v>120.2</v>
      </c>
      <c r="I39" s="307"/>
      <c r="J39" s="307"/>
      <c r="K39" s="307"/>
      <c r="L39" s="307"/>
      <c r="M39" s="307"/>
      <c r="N39" s="307"/>
    </row>
    <row r="40" customFormat="false" ht="12" hidden="false" customHeight="true" outlineLevel="0" collapsed="false">
      <c r="A40" s="305"/>
      <c r="B40" s="308" t="s">
        <v>682</v>
      </c>
      <c r="C40" s="307" t="n">
        <v>122.2</v>
      </c>
      <c r="D40" s="307" t="n">
        <v>132.9</v>
      </c>
      <c r="E40" s="307" t="n">
        <v>123.1</v>
      </c>
      <c r="F40" s="307" t="n">
        <v>129</v>
      </c>
      <c r="G40" s="307" t="n">
        <v>127.7</v>
      </c>
      <c r="H40" s="307" t="n">
        <v>131.1</v>
      </c>
      <c r="I40" s="307"/>
      <c r="J40" s="307"/>
      <c r="K40" s="307"/>
      <c r="L40" s="307"/>
      <c r="M40" s="307"/>
      <c r="N40" s="307"/>
    </row>
    <row r="41" customFormat="false" ht="12" hidden="false" customHeight="true" outlineLevel="0" collapsed="false">
      <c r="A41" s="305"/>
      <c r="B41" s="308" t="s">
        <v>683</v>
      </c>
      <c r="C41" s="307" t="n">
        <v>122.4</v>
      </c>
      <c r="D41" s="307" t="n">
        <v>132.6</v>
      </c>
      <c r="E41" s="307" t="n">
        <v>123.6</v>
      </c>
      <c r="F41" s="307" t="n">
        <v>119.6</v>
      </c>
      <c r="G41" s="307" t="n">
        <v>118.7</v>
      </c>
      <c r="H41" s="307" t="n">
        <v>121.1</v>
      </c>
      <c r="I41" s="307"/>
      <c r="J41" s="307"/>
      <c r="K41" s="307"/>
      <c r="L41" s="307"/>
      <c r="M41" s="307"/>
      <c r="N41" s="307"/>
    </row>
    <row r="42" customFormat="false" ht="12" hidden="false" customHeight="true" outlineLevel="0" collapsed="false">
      <c r="A42" s="305"/>
      <c r="B42" s="308" t="s">
        <v>684</v>
      </c>
      <c r="C42" s="307" t="n">
        <v>102.5</v>
      </c>
      <c r="D42" s="307" t="n">
        <v>121</v>
      </c>
      <c r="E42" s="307" t="n">
        <v>102.7</v>
      </c>
      <c r="F42" s="307" t="n">
        <v>82.7</v>
      </c>
      <c r="G42" s="307" t="n">
        <v>83.2</v>
      </c>
      <c r="H42" s="307" t="n">
        <v>81.8</v>
      </c>
      <c r="I42" s="307"/>
      <c r="J42" s="307"/>
      <c r="K42" s="307"/>
      <c r="L42" s="307"/>
      <c r="M42" s="307"/>
      <c r="N42" s="307"/>
    </row>
    <row r="43" customFormat="false" ht="24" hidden="false" customHeight="true" outlineLevel="0" collapsed="false">
      <c r="A43" s="305" t="n">
        <v>2008</v>
      </c>
      <c r="B43" s="308" t="s">
        <v>685</v>
      </c>
      <c r="C43" s="307" t="n">
        <v>109.3</v>
      </c>
      <c r="D43" s="307" t="n">
        <v>110.9</v>
      </c>
      <c r="E43" s="307" t="n">
        <v>111.3</v>
      </c>
      <c r="F43" s="307" t="n">
        <v>80.3</v>
      </c>
      <c r="G43" s="307" t="n">
        <v>85.5</v>
      </c>
      <c r="H43" s="307" t="n">
        <v>71.8</v>
      </c>
      <c r="I43" s="307"/>
      <c r="J43" s="307"/>
      <c r="K43" s="307"/>
      <c r="L43" s="307"/>
      <c r="M43" s="307"/>
      <c r="N43" s="307"/>
    </row>
    <row r="44" customFormat="false" ht="12" hidden="false" customHeight="true" outlineLevel="0" collapsed="false">
      <c r="A44" s="305"/>
      <c r="B44" s="308" t="s">
        <v>686</v>
      </c>
      <c r="C44" s="307" t="n">
        <v>112.1</v>
      </c>
      <c r="D44" s="307" t="n">
        <v>111.7</v>
      </c>
      <c r="E44" s="307" t="n">
        <v>114.6</v>
      </c>
      <c r="F44" s="307" t="n">
        <v>86.9</v>
      </c>
      <c r="G44" s="307" t="n">
        <v>90</v>
      </c>
      <c r="H44" s="307" t="n">
        <v>81.7</v>
      </c>
      <c r="I44" s="307"/>
      <c r="J44" s="307"/>
      <c r="K44" s="307"/>
      <c r="L44" s="307"/>
      <c r="M44" s="307"/>
      <c r="N44" s="307"/>
    </row>
    <row r="45" customFormat="false" ht="12" hidden="false" customHeight="true" outlineLevel="0" collapsed="false">
      <c r="A45" s="305"/>
      <c r="B45" s="308" t="s">
        <v>687</v>
      </c>
      <c r="C45" s="307" t="n">
        <v>111.1</v>
      </c>
      <c r="D45" s="307" t="n">
        <v>114.2</v>
      </c>
      <c r="E45" s="307" t="n">
        <v>112.9</v>
      </c>
      <c r="F45" s="307" t="n">
        <v>92.7</v>
      </c>
      <c r="G45" s="307" t="n">
        <v>95.9</v>
      </c>
      <c r="H45" s="307" t="n">
        <v>87.4</v>
      </c>
      <c r="I45" s="307"/>
      <c r="J45" s="307"/>
      <c r="K45" s="307"/>
      <c r="L45" s="307"/>
      <c r="M45" s="307"/>
      <c r="N45" s="307"/>
    </row>
    <row r="46" customFormat="false" ht="12" hidden="false" customHeight="true" outlineLevel="0" collapsed="false">
      <c r="A46" s="305"/>
      <c r="B46" s="308" t="s">
        <v>688</v>
      </c>
      <c r="C46" s="307" t="n">
        <v>122.7</v>
      </c>
      <c r="D46" s="307" t="n">
        <v>122.9</v>
      </c>
      <c r="E46" s="307" t="n">
        <v>124.6</v>
      </c>
      <c r="F46" s="307" t="n">
        <v>121.4</v>
      </c>
      <c r="G46" s="307" t="n">
        <v>120.9</v>
      </c>
      <c r="H46" s="307" t="n">
        <v>122.3</v>
      </c>
      <c r="I46" s="307"/>
      <c r="J46" s="307"/>
      <c r="K46" s="307"/>
      <c r="L46" s="307"/>
      <c r="M46" s="307"/>
      <c r="N46" s="307"/>
    </row>
    <row r="47" customFormat="false" ht="12" hidden="false" customHeight="true" outlineLevel="0" collapsed="false">
      <c r="A47" s="305"/>
      <c r="B47" s="308" t="s">
        <v>689</v>
      </c>
      <c r="C47" s="307" t="n">
        <v>109.3</v>
      </c>
      <c r="D47" s="307" t="n">
        <v>114.8</v>
      </c>
      <c r="E47" s="307" t="n">
        <v>110.5</v>
      </c>
      <c r="F47" s="307" t="n">
        <v>112.1</v>
      </c>
      <c r="G47" s="307" t="n">
        <v>111.9</v>
      </c>
      <c r="H47" s="307" t="n">
        <v>112.3</v>
      </c>
      <c r="I47" s="307"/>
      <c r="J47" s="307"/>
      <c r="K47" s="307"/>
      <c r="L47" s="307"/>
      <c r="M47" s="307"/>
      <c r="N47" s="307"/>
    </row>
    <row r="48" customFormat="false" ht="12" hidden="false" customHeight="true" outlineLevel="0" collapsed="false">
      <c r="A48" s="305"/>
      <c r="B48" s="308" t="s">
        <v>536</v>
      </c>
      <c r="C48" s="307" t="n">
        <v>118.6</v>
      </c>
      <c r="D48" s="307" t="n">
        <v>109.7</v>
      </c>
      <c r="E48" s="307" t="n">
        <v>121.1</v>
      </c>
      <c r="F48" s="307" t="n">
        <v>123.8</v>
      </c>
      <c r="G48" s="307" t="n">
        <v>123.6</v>
      </c>
      <c r="H48" s="307" t="n">
        <v>124</v>
      </c>
      <c r="I48" s="307"/>
      <c r="J48" s="307"/>
      <c r="K48" s="307"/>
      <c r="L48" s="307"/>
      <c r="M48" s="307"/>
      <c r="N48" s="307"/>
    </row>
    <row r="49" customFormat="false" ht="12" hidden="false" customHeight="true" outlineLevel="0" collapsed="false">
      <c r="A49" s="305"/>
      <c r="B49" s="308" t="s">
        <v>679</v>
      </c>
      <c r="C49" s="307" t="n">
        <v>116.4</v>
      </c>
      <c r="D49" s="307" t="n">
        <v>110</v>
      </c>
      <c r="E49" s="307" t="n">
        <v>118.2</v>
      </c>
      <c r="F49" s="307" t="n">
        <v>127.2</v>
      </c>
      <c r="G49" s="307" t="n">
        <v>126.7</v>
      </c>
      <c r="H49" s="307" t="n">
        <v>127.9</v>
      </c>
      <c r="I49" s="307"/>
      <c r="J49" s="307"/>
      <c r="K49" s="307"/>
      <c r="L49" s="307"/>
      <c r="M49" s="307"/>
      <c r="N49" s="307"/>
    </row>
    <row r="50" customFormat="false" ht="12" hidden="false" customHeight="true" outlineLevel="0" collapsed="false">
      <c r="A50" s="305"/>
      <c r="B50" s="308" t="s">
        <v>680</v>
      </c>
      <c r="C50" s="307" t="n">
        <v>101.8</v>
      </c>
      <c r="D50" s="307" t="n">
        <v>104.5</v>
      </c>
      <c r="E50" s="307" t="n">
        <v>102.8</v>
      </c>
      <c r="F50" s="307" t="n">
        <v>111.6</v>
      </c>
      <c r="G50" s="307" t="n">
        <v>110.6</v>
      </c>
      <c r="H50" s="307" t="n">
        <v>113.2</v>
      </c>
      <c r="I50" s="307"/>
      <c r="J50" s="307"/>
      <c r="K50" s="307"/>
      <c r="L50" s="307"/>
      <c r="M50" s="307"/>
      <c r="N50" s="307"/>
    </row>
    <row r="51" customFormat="false" ht="12" hidden="false" customHeight="true" outlineLevel="0" collapsed="false">
      <c r="A51" s="305"/>
      <c r="B51" s="308" t="s">
        <v>681</v>
      </c>
      <c r="C51" s="307" t="n">
        <v>120.1</v>
      </c>
      <c r="D51" s="307" t="n">
        <v>109.9</v>
      </c>
      <c r="E51" s="307" t="n">
        <v>122.2</v>
      </c>
      <c r="F51" s="307" t="n">
        <v>128.5</v>
      </c>
      <c r="G51" s="307" t="n">
        <v>126.4</v>
      </c>
      <c r="H51" s="307" t="n">
        <v>132.1</v>
      </c>
      <c r="I51" s="307"/>
      <c r="J51" s="307"/>
      <c r="K51" s="307"/>
      <c r="L51" s="307"/>
      <c r="M51" s="307"/>
      <c r="N51" s="307"/>
    </row>
    <row r="52" customFormat="false" ht="12" hidden="false" customHeight="true" outlineLevel="0" collapsed="false">
      <c r="A52" s="305"/>
      <c r="B52" s="308" t="s">
        <v>682</v>
      </c>
      <c r="C52" s="307" t="n">
        <v>117.7</v>
      </c>
      <c r="D52" s="307" t="n">
        <v>112.1</v>
      </c>
      <c r="E52" s="307" t="n">
        <v>118.9</v>
      </c>
      <c r="F52" s="307" t="n">
        <v>126</v>
      </c>
      <c r="G52" s="307" t="n">
        <v>123.7</v>
      </c>
      <c r="H52" s="307" t="n">
        <v>129.7</v>
      </c>
      <c r="I52" s="307"/>
      <c r="J52" s="307"/>
      <c r="K52" s="307"/>
      <c r="L52" s="307"/>
      <c r="M52" s="307"/>
      <c r="N52" s="307"/>
    </row>
    <row r="53" customFormat="false" ht="12" hidden="false" customHeight="true" outlineLevel="0" collapsed="false">
      <c r="A53" s="305"/>
      <c r="B53" s="308" t="s">
        <v>683</v>
      </c>
      <c r="C53" s="307" t="n">
        <v>108.9</v>
      </c>
      <c r="D53" s="307" t="n">
        <v>103.8</v>
      </c>
      <c r="E53" s="307" t="n">
        <v>109.6</v>
      </c>
      <c r="F53" s="307" t="n">
        <v>113.8</v>
      </c>
      <c r="G53" s="307" t="n">
        <v>111.5</v>
      </c>
      <c r="H53" s="307" t="n">
        <v>117.5</v>
      </c>
      <c r="I53" s="307"/>
      <c r="J53" s="307"/>
      <c r="K53" s="307"/>
      <c r="L53" s="307"/>
      <c r="M53" s="307"/>
      <c r="N53" s="307"/>
    </row>
    <row r="54" customFormat="false" ht="12" hidden="false" customHeight="true" outlineLevel="0" collapsed="false">
      <c r="A54" s="305"/>
      <c r="B54" s="308" t="s">
        <v>684</v>
      </c>
      <c r="C54" s="307" t="n">
        <v>95</v>
      </c>
      <c r="D54" s="307" t="n">
        <v>97.6</v>
      </c>
      <c r="E54" s="307" t="n">
        <v>95.1</v>
      </c>
      <c r="F54" s="307" t="n">
        <v>84.4</v>
      </c>
      <c r="G54" s="307" t="n">
        <v>84.2</v>
      </c>
      <c r="H54" s="307" t="n">
        <v>84.7</v>
      </c>
      <c r="I54" s="307"/>
      <c r="J54" s="307"/>
      <c r="K54" s="307"/>
      <c r="L54" s="307"/>
      <c r="M54" s="307"/>
      <c r="N54" s="307"/>
    </row>
    <row r="55" customFormat="false" ht="24" hidden="false" customHeight="true" outlineLevel="0" collapsed="false">
      <c r="A55" s="305" t="n">
        <v>2009</v>
      </c>
      <c r="B55" s="308" t="s">
        <v>685</v>
      </c>
      <c r="C55" s="307" t="n">
        <v>85.2</v>
      </c>
      <c r="D55" s="307" t="n">
        <v>101.5</v>
      </c>
      <c r="E55" s="307" t="n">
        <v>84.8</v>
      </c>
      <c r="F55" s="307" t="n">
        <v>57.9</v>
      </c>
      <c r="G55" s="307" t="n">
        <v>63.3</v>
      </c>
      <c r="H55" s="307" t="n">
        <v>48.9</v>
      </c>
      <c r="I55" s="307"/>
      <c r="J55" s="307"/>
      <c r="K55" s="307"/>
      <c r="L55" s="307"/>
      <c r="M55" s="307"/>
      <c r="N55" s="307"/>
    </row>
    <row r="56" customFormat="false" ht="12" hidden="false" customHeight="true" outlineLevel="0" collapsed="false">
      <c r="A56" s="305"/>
      <c r="B56" s="308" t="s">
        <v>686</v>
      </c>
      <c r="C56" s="307" t="n">
        <v>85.6</v>
      </c>
      <c r="D56" s="307" t="n">
        <v>109.3</v>
      </c>
      <c r="E56" s="307" t="n">
        <v>85.7</v>
      </c>
      <c r="F56" s="307" t="n">
        <v>66.9</v>
      </c>
      <c r="G56" s="307" t="n">
        <v>71.7</v>
      </c>
      <c r="H56" s="307" t="n">
        <v>59</v>
      </c>
      <c r="I56" s="307"/>
      <c r="J56" s="307"/>
      <c r="K56" s="307"/>
      <c r="L56" s="307"/>
      <c r="M56" s="307"/>
      <c r="N56" s="307"/>
    </row>
    <row r="57" customFormat="false" ht="12" hidden="false" customHeight="true" outlineLevel="0" collapsed="false">
      <c r="A57" s="305"/>
      <c r="B57" s="308" t="s">
        <v>687</v>
      </c>
      <c r="C57" s="307" t="n">
        <v>98.5</v>
      </c>
      <c r="D57" s="307" t="n">
        <v>115.2</v>
      </c>
      <c r="E57" s="307" t="n">
        <v>98.2</v>
      </c>
      <c r="F57" s="307" t="n">
        <v>105.5</v>
      </c>
      <c r="G57" s="307" t="n">
        <v>107.5</v>
      </c>
      <c r="H57" s="307" t="n">
        <v>102.3</v>
      </c>
      <c r="I57" s="307"/>
      <c r="J57" s="307"/>
      <c r="K57" s="307"/>
      <c r="L57" s="307"/>
      <c r="M57" s="307"/>
      <c r="N57" s="307"/>
    </row>
    <row r="58" customFormat="false" ht="12" hidden="false" customHeight="true" outlineLevel="0" collapsed="false">
      <c r="A58" s="305"/>
      <c r="B58" s="308" t="s">
        <v>688</v>
      </c>
      <c r="C58" s="307" t="n">
        <v>89.6</v>
      </c>
      <c r="D58" s="307" t="n">
        <v>92.3</v>
      </c>
      <c r="E58" s="307" t="n">
        <v>88.3</v>
      </c>
      <c r="F58" s="307" t="n">
        <v>118.5</v>
      </c>
      <c r="G58" s="307" t="n">
        <v>118</v>
      </c>
      <c r="H58" s="307" t="n">
        <v>119.3</v>
      </c>
      <c r="I58" s="307"/>
      <c r="J58" s="307"/>
      <c r="K58" s="307"/>
      <c r="L58" s="307"/>
      <c r="M58" s="307"/>
      <c r="N58" s="307"/>
    </row>
    <row r="59" customFormat="false" ht="12" hidden="false" customHeight="true" outlineLevel="0" collapsed="false">
      <c r="A59" s="305"/>
      <c r="B59" s="308" t="s">
        <v>689</v>
      </c>
      <c r="C59" s="307" t="n">
        <v>89.5</v>
      </c>
      <c r="D59" s="307" t="n">
        <v>94.4</v>
      </c>
      <c r="E59" s="307" t="n">
        <v>88.8</v>
      </c>
      <c r="F59" s="307" t="n">
        <v>113.8</v>
      </c>
      <c r="G59" s="307" t="n">
        <v>112.9</v>
      </c>
      <c r="H59" s="307" t="n">
        <v>115.2</v>
      </c>
      <c r="I59" s="307"/>
      <c r="J59" s="307"/>
      <c r="K59" s="307"/>
      <c r="L59" s="307"/>
      <c r="M59" s="307"/>
      <c r="N59" s="307"/>
    </row>
    <row r="60" customFormat="false" ht="12" hidden="false" customHeight="true" outlineLevel="0" collapsed="false">
      <c r="A60" s="305"/>
      <c r="B60" s="308" t="s">
        <v>536</v>
      </c>
      <c r="C60" s="307" t="n">
        <v>96.2</v>
      </c>
      <c r="D60" s="307" t="n">
        <v>91.3</v>
      </c>
      <c r="E60" s="307" t="n">
        <v>95.6</v>
      </c>
      <c r="F60" s="307" t="n">
        <v>123.4</v>
      </c>
      <c r="G60" s="307" t="n">
        <v>122.8</v>
      </c>
      <c r="H60" s="307" t="n">
        <v>124.5</v>
      </c>
      <c r="I60" s="307"/>
      <c r="J60" s="307"/>
      <c r="K60" s="307"/>
      <c r="L60" s="307"/>
      <c r="M60" s="307"/>
      <c r="N60" s="307"/>
    </row>
    <row r="61" customFormat="false" ht="12" hidden="false" customHeight="true" outlineLevel="0" collapsed="false">
      <c r="A61" s="305"/>
      <c r="B61" s="308" t="s">
        <v>679</v>
      </c>
      <c r="C61" s="307" t="n">
        <v>97.2</v>
      </c>
      <c r="D61" s="307" t="n">
        <v>83.2</v>
      </c>
      <c r="E61" s="307" t="n">
        <v>96.2</v>
      </c>
      <c r="F61" s="307" t="n">
        <v>130.9</v>
      </c>
      <c r="G61" s="307" t="n">
        <v>129.9</v>
      </c>
      <c r="H61" s="307" t="n">
        <v>132.5</v>
      </c>
      <c r="I61" s="307"/>
      <c r="J61" s="307"/>
      <c r="K61" s="307"/>
      <c r="L61" s="307"/>
      <c r="M61" s="307"/>
      <c r="N61" s="307"/>
    </row>
    <row r="62" customFormat="false" ht="12" hidden="false" customHeight="true" outlineLevel="0" collapsed="false">
      <c r="A62" s="305"/>
      <c r="B62" s="308" t="s">
        <v>680</v>
      </c>
      <c r="C62" s="307" t="n">
        <v>86</v>
      </c>
      <c r="D62" s="307" t="n">
        <v>75.9</v>
      </c>
      <c r="E62" s="307" t="n">
        <v>84.4</v>
      </c>
      <c r="F62" s="307" t="n">
        <v>116.8</v>
      </c>
      <c r="G62" s="307" t="n">
        <v>114.1</v>
      </c>
      <c r="H62" s="307" t="n">
        <v>121.4</v>
      </c>
      <c r="I62" s="307"/>
      <c r="J62" s="307"/>
      <c r="K62" s="307"/>
      <c r="L62" s="307"/>
      <c r="M62" s="307"/>
      <c r="N62" s="307"/>
    </row>
    <row r="63" customFormat="false" ht="12" hidden="false" customHeight="true" outlineLevel="0" collapsed="false">
      <c r="A63" s="305"/>
      <c r="B63" s="308" t="s">
        <v>681</v>
      </c>
      <c r="C63" s="307" t="n">
        <v>105.5</v>
      </c>
      <c r="D63" s="307" t="n">
        <v>82.5</v>
      </c>
      <c r="E63" s="307" t="n">
        <v>105.7</v>
      </c>
      <c r="F63" s="307" t="n">
        <v>132.6</v>
      </c>
      <c r="G63" s="307" t="n">
        <v>130.1</v>
      </c>
      <c r="H63" s="307" t="n">
        <v>136.8</v>
      </c>
      <c r="I63" s="307"/>
      <c r="J63" s="307"/>
      <c r="K63" s="307"/>
      <c r="L63" s="307"/>
      <c r="M63" s="307"/>
      <c r="N63" s="307"/>
    </row>
    <row r="64" customFormat="false" ht="12" hidden="false" customHeight="true" outlineLevel="0" collapsed="false">
      <c r="A64" s="305"/>
      <c r="B64" s="308" t="s">
        <v>682</v>
      </c>
      <c r="C64" s="307" t="n">
        <v>104.1</v>
      </c>
      <c r="D64" s="307" t="n">
        <v>93.2</v>
      </c>
      <c r="E64" s="307" t="n">
        <v>103.4</v>
      </c>
      <c r="F64" s="307" t="n">
        <v>129.4</v>
      </c>
      <c r="G64" s="307" t="n">
        <v>126.4</v>
      </c>
      <c r="H64" s="307" t="n">
        <v>134.4</v>
      </c>
      <c r="I64" s="307"/>
      <c r="J64" s="307"/>
      <c r="K64" s="307"/>
      <c r="L64" s="307"/>
      <c r="M64" s="307"/>
      <c r="N64" s="307"/>
    </row>
    <row r="65" customFormat="false" ht="12" hidden="false" customHeight="true" outlineLevel="0" collapsed="false">
      <c r="A65" s="305"/>
      <c r="B65" s="308" t="s">
        <v>683</v>
      </c>
      <c r="C65" s="307" t="n">
        <v>104.1</v>
      </c>
      <c r="D65" s="307" t="n">
        <v>91.3</v>
      </c>
      <c r="E65" s="307" t="n">
        <v>103.6</v>
      </c>
      <c r="F65" s="307" t="n">
        <v>121.5</v>
      </c>
      <c r="G65" s="307" t="n">
        <v>119.9</v>
      </c>
      <c r="H65" s="307" t="n">
        <v>124.2</v>
      </c>
      <c r="I65" s="307"/>
      <c r="J65" s="307"/>
      <c r="K65" s="307"/>
      <c r="L65" s="307"/>
      <c r="M65" s="307"/>
      <c r="N65" s="307"/>
    </row>
    <row r="66" customFormat="false" ht="12" hidden="false" customHeight="true" outlineLevel="0" collapsed="false">
      <c r="A66" s="305"/>
      <c r="B66" s="308" t="s">
        <v>684</v>
      </c>
      <c r="C66" s="307" t="n">
        <v>92.8</v>
      </c>
      <c r="D66" s="307" t="n">
        <v>84.2</v>
      </c>
      <c r="E66" s="307" t="n">
        <v>92.1</v>
      </c>
      <c r="F66" s="307" t="n">
        <v>86</v>
      </c>
      <c r="G66" s="307" t="n">
        <v>86.6</v>
      </c>
      <c r="H66" s="307" t="n">
        <v>85</v>
      </c>
      <c r="I66" s="307"/>
      <c r="J66" s="307"/>
      <c r="K66" s="307"/>
      <c r="L66" s="307"/>
      <c r="M66" s="307"/>
      <c r="N66" s="307"/>
    </row>
    <row r="67" customFormat="false" ht="24" hidden="false" customHeight="true" outlineLevel="0" collapsed="false">
      <c r="A67" s="305" t="n">
        <v>2010</v>
      </c>
      <c r="B67" s="308" t="s">
        <v>685</v>
      </c>
      <c r="C67" s="307" t="n">
        <v>85.4</v>
      </c>
      <c r="D67" s="307" t="n">
        <v>80.2</v>
      </c>
      <c r="E67" s="307" t="n">
        <v>85.6</v>
      </c>
      <c r="F67" s="307" t="n">
        <v>47.1</v>
      </c>
      <c r="G67" s="307" t="n">
        <v>51.2</v>
      </c>
      <c r="H67" s="307" t="n">
        <v>40.2</v>
      </c>
      <c r="I67" s="307"/>
      <c r="J67" s="307"/>
      <c r="K67" s="307"/>
      <c r="L67" s="307"/>
      <c r="M67" s="307"/>
      <c r="N67" s="307"/>
    </row>
    <row r="68" customFormat="false" ht="12" hidden="false" customHeight="true" outlineLevel="0" collapsed="false">
      <c r="A68" s="305"/>
      <c r="B68" s="308" t="s">
        <v>686</v>
      </c>
      <c r="C68" s="307" t="n">
        <v>90.6</v>
      </c>
      <c r="D68" s="307" t="n">
        <v>81.5</v>
      </c>
      <c r="E68" s="307" t="n">
        <v>92.1</v>
      </c>
      <c r="F68" s="307" t="n">
        <v>54.9</v>
      </c>
      <c r="G68" s="307" t="n">
        <v>60.1</v>
      </c>
      <c r="H68" s="307" t="n">
        <v>46.3</v>
      </c>
      <c r="I68" s="307"/>
      <c r="J68" s="307"/>
      <c r="K68" s="307"/>
      <c r="L68" s="307"/>
      <c r="M68" s="307"/>
      <c r="N68" s="307"/>
    </row>
    <row r="69" customFormat="false" ht="12" hidden="false" customHeight="true" outlineLevel="0" collapsed="false">
      <c r="A69" s="305"/>
      <c r="B69" s="308" t="s">
        <v>687</v>
      </c>
      <c r="C69" s="307" t="n">
        <v>111.3</v>
      </c>
      <c r="D69" s="307" t="n">
        <v>90.1</v>
      </c>
      <c r="E69" s="307" t="n">
        <v>112.4</v>
      </c>
      <c r="F69" s="307" t="n">
        <v>109.7</v>
      </c>
      <c r="G69" s="307" t="n">
        <v>113.5</v>
      </c>
      <c r="H69" s="307" t="n">
        <v>103.4</v>
      </c>
      <c r="I69" s="307"/>
      <c r="J69" s="307"/>
      <c r="K69" s="307"/>
      <c r="L69" s="307"/>
      <c r="M69" s="307"/>
      <c r="N69" s="307"/>
    </row>
    <row r="70" customFormat="false" ht="12" hidden="false" customHeight="true" outlineLevel="0" collapsed="false">
      <c r="A70" s="305"/>
      <c r="B70" s="308" t="s">
        <v>688</v>
      </c>
      <c r="C70" s="307" t="n">
        <v>101.9</v>
      </c>
      <c r="D70" s="307" t="n">
        <v>87.4</v>
      </c>
      <c r="E70" s="307" t="n">
        <v>101.4</v>
      </c>
      <c r="F70" s="307" t="n">
        <v>124.1</v>
      </c>
      <c r="G70" s="307" t="n">
        <v>124.1</v>
      </c>
      <c r="H70" s="307" t="n">
        <v>124.1</v>
      </c>
      <c r="I70" s="307"/>
      <c r="J70" s="307"/>
      <c r="K70" s="307"/>
      <c r="L70" s="307"/>
      <c r="M70" s="307"/>
      <c r="N70" s="307"/>
    </row>
    <row r="71" customFormat="false" ht="12" hidden="false" customHeight="true" outlineLevel="0" collapsed="false">
      <c r="A71" s="305"/>
      <c r="B71" s="308" t="s">
        <v>689</v>
      </c>
      <c r="C71" s="307" t="n">
        <v>100.8</v>
      </c>
      <c r="D71" s="307" t="n">
        <v>85.1</v>
      </c>
      <c r="E71" s="307" t="n">
        <v>100.6</v>
      </c>
      <c r="F71" s="307" t="n">
        <v>118.7</v>
      </c>
      <c r="G71" s="307" t="n">
        <v>119.6</v>
      </c>
      <c r="H71" s="307" t="n">
        <v>117.2</v>
      </c>
      <c r="I71" s="307"/>
      <c r="J71" s="307"/>
      <c r="K71" s="307"/>
      <c r="L71" s="307"/>
      <c r="M71" s="307"/>
      <c r="N71" s="307"/>
    </row>
    <row r="72" customFormat="false" ht="12" hidden="false" customHeight="true" outlineLevel="0" collapsed="false">
      <c r="A72" s="305"/>
      <c r="B72" s="308" t="s">
        <v>536</v>
      </c>
      <c r="C72" s="307" t="n">
        <v>109.8</v>
      </c>
      <c r="D72" s="307" t="n">
        <v>87.6</v>
      </c>
      <c r="E72" s="307" t="n">
        <v>111</v>
      </c>
      <c r="F72" s="307" t="n">
        <v>132.9</v>
      </c>
      <c r="G72" s="307" t="n">
        <v>133</v>
      </c>
      <c r="H72" s="307" t="n">
        <v>132.7</v>
      </c>
      <c r="I72" s="307"/>
      <c r="J72" s="307"/>
      <c r="K72" s="307"/>
      <c r="L72" s="307"/>
      <c r="M72" s="307"/>
      <c r="N72" s="307"/>
    </row>
    <row r="73" customFormat="false" ht="12" hidden="false" customHeight="true" outlineLevel="0" collapsed="false">
      <c r="A73" s="305"/>
      <c r="B73" s="308" t="s">
        <v>679</v>
      </c>
      <c r="C73" s="307" t="n">
        <v>104.7</v>
      </c>
      <c r="D73" s="307" t="n">
        <v>85.9</v>
      </c>
      <c r="E73" s="307" t="n">
        <v>104.7</v>
      </c>
      <c r="F73" s="307" t="n">
        <v>131.3</v>
      </c>
      <c r="G73" s="307" t="n">
        <v>131.5</v>
      </c>
      <c r="H73" s="307" t="n">
        <v>131</v>
      </c>
      <c r="I73" s="307"/>
      <c r="J73" s="307"/>
      <c r="K73" s="307"/>
      <c r="L73" s="307"/>
      <c r="M73" s="307"/>
      <c r="N73" s="307"/>
    </row>
    <row r="74" customFormat="false" ht="12" hidden="false" customHeight="true" outlineLevel="0" collapsed="false">
      <c r="A74" s="305"/>
      <c r="B74" s="308" t="s">
        <v>680</v>
      </c>
      <c r="C74" s="307" t="n">
        <v>98.8</v>
      </c>
      <c r="D74" s="307" t="n">
        <v>81.5</v>
      </c>
      <c r="E74" s="307" t="n">
        <v>98.9</v>
      </c>
      <c r="F74" s="307" t="n">
        <v>124.6</v>
      </c>
      <c r="G74" s="307" t="n">
        <v>124.8</v>
      </c>
      <c r="H74" s="307" t="n">
        <v>124.4</v>
      </c>
      <c r="I74" s="307"/>
      <c r="J74" s="307"/>
      <c r="K74" s="307"/>
      <c r="L74" s="307"/>
      <c r="M74" s="307"/>
      <c r="N74" s="307"/>
    </row>
    <row r="75" customFormat="false" ht="12" hidden="false" customHeight="true" outlineLevel="0" collapsed="false">
      <c r="A75" s="305"/>
      <c r="B75" s="308" t="s">
        <v>681</v>
      </c>
      <c r="C75" s="307" t="n">
        <v>114.1</v>
      </c>
      <c r="D75" s="307" t="n">
        <v>86.8</v>
      </c>
      <c r="E75" s="307" t="n">
        <v>115.5</v>
      </c>
      <c r="F75" s="307" t="n">
        <v>137.2</v>
      </c>
      <c r="G75" s="307" t="n">
        <v>136.9</v>
      </c>
      <c r="H75" s="307" t="n">
        <v>137.8</v>
      </c>
      <c r="I75" s="307"/>
      <c r="J75" s="307"/>
      <c r="K75" s="307"/>
      <c r="L75" s="307"/>
      <c r="M75" s="307"/>
      <c r="N75" s="307"/>
    </row>
    <row r="76" customFormat="false" ht="12" hidden="false" customHeight="true" outlineLevel="0" collapsed="false">
      <c r="A76" s="305"/>
      <c r="B76" s="308" t="s">
        <v>682</v>
      </c>
      <c r="C76" s="307" t="n">
        <v>113.2</v>
      </c>
      <c r="D76" s="307" t="n">
        <v>91.7</v>
      </c>
      <c r="E76" s="307" t="n">
        <v>113.8</v>
      </c>
      <c r="F76" s="307" t="n">
        <v>132.8</v>
      </c>
      <c r="G76" s="307" t="n">
        <v>131.2</v>
      </c>
      <c r="H76" s="307" t="n">
        <v>135.5</v>
      </c>
      <c r="I76" s="307"/>
      <c r="J76" s="307"/>
      <c r="K76" s="307"/>
      <c r="L76" s="307"/>
      <c r="M76" s="307"/>
      <c r="N76" s="307"/>
    </row>
    <row r="77" customFormat="false" ht="12" hidden="false" customHeight="true" outlineLevel="0" collapsed="false">
      <c r="A77" s="305"/>
      <c r="B77" s="308" t="s">
        <v>683</v>
      </c>
      <c r="C77" s="307" t="n">
        <v>117</v>
      </c>
      <c r="D77" s="307" t="n">
        <v>90.5</v>
      </c>
      <c r="E77" s="307" t="n">
        <v>117.9</v>
      </c>
      <c r="F77" s="307" t="n">
        <v>129.4</v>
      </c>
      <c r="G77" s="307" t="n">
        <v>128.7</v>
      </c>
      <c r="H77" s="307" t="n">
        <v>130.5</v>
      </c>
      <c r="I77" s="307"/>
      <c r="J77" s="307"/>
      <c r="K77" s="307"/>
      <c r="L77" s="307"/>
      <c r="M77" s="307"/>
      <c r="N77" s="307"/>
    </row>
    <row r="78" customFormat="false" ht="12" hidden="false" customHeight="true" outlineLevel="0" collapsed="false">
      <c r="A78" s="305"/>
      <c r="B78" s="308" t="s">
        <v>684</v>
      </c>
      <c r="C78" s="307" t="n">
        <v>106</v>
      </c>
      <c r="D78" s="307" t="n">
        <v>76.4</v>
      </c>
      <c r="E78" s="307" t="n">
        <v>108.3</v>
      </c>
      <c r="F78" s="307" t="n">
        <v>67.6</v>
      </c>
      <c r="G78" s="307" t="n">
        <v>72.5</v>
      </c>
      <c r="H78" s="307" t="n">
        <v>59.5</v>
      </c>
      <c r="I78" s="307"/>
      <c r="J78" s="307"/>
      <c r="K78" s="307"/>
      <c r="L78" s="307"/>
      <c r="M78" s="307"/>
      <c r="N78" s="307"/>
    </row>
    <row r="79" customFormat="false" ht="24" hidden="false" customHeight="true" outlineLevel="0" collapsed="false">
      <c r="A79" s="305" t="n">
        <v>2011</v>
      </c>
      <c r="B79" s="308" t="s">
        <v>685</v>
      </c>
      <c r="C79" s="307" t="n">
        <v>99.1</v>
      </c>
      <c r="D79" s="307" t="n">
        <v>68.3</v>
      </c>
      <c r="E79" s="307" t="n">
        <v>100.3</v>
      </c>
      <c r="F79" s="307" t="n">
        <v>74.3</v>
      </c>
      <c r="G79" s="307" t="n">
        <v>81.5</v>
      </c>
      <c r="H79" s="307" t="n">
        <v>62.4</v>
      </c>
      <c r="I79" s="307"/>
      <c r="J79" s="307"/>
      <c r="K79" s="307"/>
      <c r="L79" s="307"/>
      <c r="M79" s="307"/>
      <c r="N79" s="307"/>
    </row>
    <row r="80" customFormat="false" ht="12" hidden="false" customHeight="true" outlineLevel="0" collapsed="false">
      <c r="A80" s="305"/>
      <c r="B80" s="308" t="s">
        <v>686</v>
      </c>
      <c r="C80" s="307" t="n">
        <v>105.5</v>
      </c>
      <c r="D80" s="307" t="n">
        <v>68</v>
      </c>
      <c r="E80" s="307" t="n">
        <v>107.9</v>
      </c>
      <c r="F80" s="307" t="n">
        <v>86.9</v>
      </c>
      <c r="G80" s="307" t="n">
        <v>91.9</v>
      </c>
      <c r="H80" s="307" t="n">
        <v>78.6</v>
      </c>
      <c r="I80" s="307"/>
      <c r="J80" s="307"/>
      <c r="K80" s="307"/>
      <c r="L80" s="307"/>
      <c r="M80" s="307"/>
      <c r="N80" s="307"/>
    </row>
    <row r="81" customFormat="false" ht="12" hidden="false" customHeight="true" outlineLevel="0" collapsed="false">
      <c r="A81" s="305"/>
      <c r="B81" s="308" t="s">
        <v>687</v>
      </c>
      <c r="C81" s="307" t="n">
        <v>122.5</v>
      </c>
      <c r="D81" s="307" t="n">
        <v>77.2</v>
      </c>
      <c r="E81" s="307" t="n">
        <v>124.7</v>
      </c>
      <c r="F81" s="307" t="n">
        <v>125.1</v>
      </c>
      <c r="G81" s="307" t="n">
        <v>127.6</v>
      </c>
      <c r="H81" s="307" t="n">
        <v>120.9</v>
      </c>
      <c r="I81" s="307"/>
      <c r="J81" s="307"/>
      <c r="K81" s="307"/>
      <c r="L81" s="307"/>
      <c r="M81" s="307"/>
      <c r="N81" s="307"/>
    </row>
    <row r="82" customFormat="false" ht="12" hidden="false" customHeight="true" outlineLevel="0" collapsed="false">
      <c r="A82" s="305"/>
      <c r="B82" s="308" t="s">
        <v>688</v>
      </c>
      <c r="C82" s="307" t="n">
        <v>107.5</v>
      </c>
      <c r="D82" s="307" t="n">
        <v>74.3</v>
      </c>
      <c r="E82" s="307" t="n">
        <v>108.8</v>
      </c>
      <c r="F82" s="307" t="n">
        <v>125</v>
      </c>
      <c r="G82" s="307" t="n">
        <v>125.2</v>
      </c>
      <c r="H82" s="307" t="n">
        <v>124.8</v>
      </c>
      <c r="I82" s="307"/>
      <c r="J82" s="307"/>
      <c r="K82" s="307"/>
      <c r="L82" s="307"/>
      <c r="M82" s="307"/>
      <c r="N82" s="307"/>
    </row>
    <row r="83" customFormat="false" ht="12" hidden="false" customHeight="true" outlineLevel="0" collapsed="false">
      <c r="A83" s="305"/>
      <c r="B83" s="308" t="s">
        <v>689</v>
      </c>
      <c r="C83" s="307" t="n">
        <v>119.4</v>
      </c>
      <c r="D83" s="307" t="n">
        <v>77.2</v>
      </c>
      <c r="E83" s="307" t="n">
        <v>121.8</v>
      </c>
      <c r="F83" s="307" t="n">
        <v>144.5</v>
      </c>
      <c r="G83" s="307" t="n">
        <v>145.4</v>
      </c>
      <c r="H83" s="307" t="n">
        <v>143</v>
      </c>
      <c r="I83" s="307"/>
      <c r="J83" s="307"/>
      <c r="K83" s="307"/>
      <c r="L83" s="307"/>
      <c r="M83" s="307"/>
      <c r="N83" s="307"/>
    </row>
    <row r="84" customFormat="false" ht="12" hidden="false" customHeight="true" outlineLevel="0" collapsed="false">
      <c r="A84" s="305"/>
      <c r="B84" s="308" t="s">
        <v>536</v>
      </c>
      <c r="C84" s="307" t="n">
        <v>109.5</v>
      </c>
      <c r="D84" s="307" t="n">
        <v>72.4</v>
      </c>
      <c r="E84" s="307" t="n">
        <v>111.8</v>
      </c>
      <c r="F84" s="307" t="n">
        <v>126</v>
      </c>
      <c r="G84" s="307" t="n">
        <v>128.2</v>
      </c>
      <c r="H84" s="307" t="n">
        <v>122.4</v>
      </c>
      <c r="I84" s="307"/>
      <c r="J84" s="307"/>
      <c r="K84" s="307"/>
      <c r="L84" s="307"/>
      <c r="M84" s="307"/>
      <c r="N84" s="307"/>
    </row>
    <row r="85" customFormat="false" ht="50.1" hidden="false" customHeight="true" outlineLevel="0" collapsed="false">
      <c r="A85" s="675" t="s">
        <v>1613</v>
      </c>
      <c r="B85" s="675"/>
      <c r="C85" s="675"/>
      <c r="D85" s="675"/>
      <c r="E85" s="675"/>
      <c r="F85" s="675"/>
      <c r="G85" s="675"/>
      <c r="H85" s="675"/>
    </row>
    <row r="86" s="677" customFormat="true" ht="42" hidden="false" customHeight="true" outlineLevel="0" collapsed="false">
      <c r="A86" s="676" t="s">
        <v>221</v>
      </c>
      <c r="B86" s="676"/>
      <c r="C86" s="676"/>
      <c r="D86" s="676"/>
      <c r="E86" s="676"/>
      <c r="F86" s="676"/>
      <c r="G86" s="676"/>
      <c r="H86" s="676"/>
      <c r="I86" s="682"/>
    </row>
    <row r="87" customFormat="false" ht="15" hidden="false" customHeight="false" outlineLevel="0" collapsed="false">
      <c r="A87" s="675"/>
      <c r="B87" s="675"/>
      <c r="C87" s="675"/>
      <c r="D87" s="675"/>
      <c r="E87" s="675"/>
      <c r="F87" s="675"/>
      <c r="G87" s="675"/>
      <c r="H87" s="67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4" t="s">
        <v>161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7.1" hidden="false" customHeight="true" outlineLevel="0" collapsed="false">
      <c r="A3" s="144" t="s">
        <v>161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7.1" hidden="false" customHeight="true" outlineLevel="0" collapsed="false">
      <c r="A4" s="683" t="s">
        <v>26</v>
      </c>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c r="AC4" s="683"/>
      <c r="AD4" s="683"/>
      <c r="AE4" s="683"/>
      <c r="AF4" s="683"/>
      <c r="AG4" s="683"/>
      <c r="AH4" s="683"/>
      <c r="AI4" s="683"/>
      <c r="AJ4" s="683"/>
      <c r="AK4" s="683"/>
      <c r="AL4" s="683"/>
      <c r="AM4" s="683"/>
      <c r="AN4" s="683"/>
      <c r="AO4" s="683"/>
      <c r="AP4" s="683"/>
      <c r="AQ4" s="683"/>
      <c r="AR4" s="683"/>
      <c r="AS4" s="683"/>
      <c r="AT4" s="683"/>
      <c r="AU4" s="683"/>
      <c r="AV4" s="683"/>
      <c r="AW4" s="683"/>
      <c r="AX4" s="683"/>
      <c r="AY4" s="683"/>
      <c r="AZ4" s="683"/>
      <c r="BA4" s="683"/>
      <c r="BB4" s="683"/>
      <c r="BC4" s="683"/>
      <c r="BD4" s="683"/>
      <c r="BE4" s="683"/>
      <c r="BF4" s="683"/>
      <c r="BG4" s="683"/>
      <c r="BH4" s="683"/>
      <c r="BI4" s="683"/>
      <c r="BJ4" s="683"/>
      <c r="BK4" s="683"/>
      <c r="BL4" s="683"/>
      <c r="BM4" s="683"/>
      <c r="BN4" s="683"/>
      <c r="BO4" s="683"/>
      <c r="BP4" s="683"/>
      <c r="BQ4" s="683"/>
      <c r="BR4" s="683"/>
      <c r="BS4" s="683"/>
      <c r="BT4" s="683"/>
      <c r="BU4" s="683"/>
      <c r="BV4" s="683"/>
      <c r="BW4" s="683"/>
      <c r="BX4" s="683"/>
      <c r="BY4" s="683"/>
      <c r="BZ4" s="683"/>
      <c r="CA4" s="683"/>
      <c r="CB4" s="683"/>
      <c r="CC4" s="683"/>
    </row>
    <row r="5" customFormat="false" ht="17.1" hidden="false" customHeight="true" outlineLevel="0" collapsed="false">
      <c r="A5" s="684"/>
      <c r="B5" s="684"/>
      <c r="C5" s="684"/>
      <c r="D5" s="684"/>
      <c r="E5" s="684"/>
      <c r="F5" s="684"/>
      <c r="G5" s="684"/>
      <c r="H5" s="684"/>
      <c r="I5" s="684"/>
      <c r="J5" s="684"/>
      <c r="K5" s="684"/>
      <c r="L5" s="684"/>
      <c r="M5" s="684"/>
      <c r="N5" s="684"/>
      <c r="O5" s="684"/>
      <c r="P5" s="684"/>
      <c r="Q5" s="684"/>
      <c r="R5" s="684"/>
      <c r="S5" s="684"/>
      <c r="T5" s="684"/>
      <c r="U5" s="684"/>
      <c r="V5" s="684"/>
      <c r="W5" s="684"/>
      <c r="X5" s="684"/>
      <c r="Y5" s="684"/>
      <c r="Z5" s="684"/>
      <c r="AA5" s="684"/>
      <c r="AB5" s="684"/>
      <c r="AC5" s="684"/>
      <c r="AD5" s="684"/>
      <c r="AE5" s="684"/>
      <c r="AF5" s="684"/>
      <c r="AG5" s="684"/>
      <c r="AH5" s="684"/>
      <c r="AI5" s="684"/>
      <c r="AJ5" s="684"/>
      <c r="AK5" s="684"/>
      <c r="AL5" s="684"/>
      <c r="AM5" s="684"/>
      <c r="AN5" s="684"/>
      <c r="AO5" s="684"/>
      <c r="AP5" s="684"/>
      <c r="AQ5" s="684"/>
      <c r="AR5" s="684"/>
      <c r="AS5" s="684"/>
      <c r="AT5" s="684"/>
      <c r="AU5" s="684"/>
      <c r="AV5" s="684"/>
      <c r="AW5" s="684"/>
      <c r="AX5" s="684"/>
      <c r="AY5" s="684"/>
      <c r="AZ5" s="684"/>
      <c r="BA5" s="684"/>
      <c r="BB5" s="684"/>
      <c r="BC5" s="684"/>
      <c r="BD5" s="684"/>
      <c r="BE5" s="684"/>
      <c r="BF5" s="684"/>
      <c r="BG5" s="684"/>
      <c r="BH5" s="684"/>
      <c r="BI5" s="684"/>
      <c r="BJ5" s="684"/>
      <c r="BK5" s="684"/>
      <c r="BL5" s="684"/>
      <c r="BM5" s="684"/>
      <c r="BN5" s="684"/>
      <c r="BO5" s="684"/>
      <c r="BP5" s="684"/>
      <c r="BQ5" s="684"/>
      <c r="BR5" s="684"/>
      <c r="BS5" s="684"/>
      <c r="BT5" s="684"/>
      <c r="BU5" s="684"/>
      <c r="BV5" s="684"/>
      <c r="BW5" s="684"/>
      <c r="BX5" s="684"/>
      <c r="BY5" s="684"/>
      <c r="BZ5" s="684"/>
      <c r="CA5" s="684"/>
      <c r="CB5" s="684"/>
      <c r="CC5" s="684"/>
    </row>
    <row r="6" customFormat="false" ht="6" hidden="false" customHeight="true" outlineLevel="0" collapsed="false">
      <c r="A6" s="111" t="s">
        <v>194</v>
      </c>
      <c r="B6" s="111"/>
      <c r="C6" s="259" t="s">
        <v>1616</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85"/>
      <c r="D9" s="686"/>
      <c r="E9" s="686"/>
      <c r="F9" s="686"/>
      <c r="G9" s="686"/>
      <c r="H9" s="686"/>
      <c r="I9" s="687"/>
      <c r="J9" s="685"/>
      <c r="K9" s="686"/>
      <c r="L9" s="686"/>
      <c r="M9" s="686"/>
      <c r="N9" s="686"/>
      <c r="O9" s="686"/>
      <c r="P9" s="687"/>
      <c r="Q9" s="685"/>
      <c r="R9" s="686"/>
      <c r="S9" s="686"/>
      <c r="T9" s="686"/>
      <c r="U9" s="686"/>
      <c r="V9" s="686"/>
      <c r="W9" s="686"/>
      <c r="X9" s="686"/>
      <c r="Y9" s="687"/>
      <c r="Z9" s="685"/>
      <c r="AA9" s="686"/>
      <c r="AB9" s="686"/>
      <c r="AC9" s="686"/>
      <c r="AD9" s="686"/>
      <c r="AE9" s="686"/>
      <c r="AF9" s="686"/>
      <c r="AG9" s="686"/>
      <c r="AH9" s="687"/>
      <c r="AI9" s="685"/>
      <c r="AJ9" s="686"/>
      <c r="AK9" s="686"/>
      <c r="AL9" s="686"/>
      <c r="AM9" s="686"/>
      <c r="AN9" s="686"/>
      <c r="AO9" s="686"/>
      <c r="AP9" s="686"/>
      <c r="AQ9" s="687"/>
      <c r="AR9" s="688"/>
      <c r="AS9" s="688"/>
      <c r="AT9" s="688"/>
      <c r="AU9" s="688"/>
      <c r="AV9" s="688"/>
      <c r="AW9" s="688"/>
      <c r="AX9" s="688"/>
      <c r="AY9" s="688"/>
      <c r="AZ9" s="688"/>
      <c r="BA9" s="688"/>
      <c r="BB9" s="688"/>
      <c r="BC9" s="112" t="s">
        <v>1617</v>
      </c>
      <c r="BD9" s="112"/>
      <c r="BE9" s="112"/>
      <c r="BF9" s="112"/>
      <c r="BG9" s="112"/>
      <c r="BH9" s="112"/>
      <c r="BI9" s="112"/>
      <c r="BJ9" s="112"/>
      <c r="BK9" s="112"/>
      <c r="BL9" s="112"/>
      <c r="BM9" s="112"/>
      <c r="BN9" s="112"/>
      <c r="BO9" s="112"/>
      <c r="BP9" s="112"/>
      <c r="BQ9" s="112"/>
      <c r="BR9" s="146" t="s">
        <v>1618</v>
      </c>
      <c r="BS9" s="146"/>
      <c r="BT9" s="146"/>
      <c r="BU9" s="146"/>
      <c r="BV9" s="146"/>
      <c r="BW9" s="146"/>
      <c r="BX9" s="146"/>
      <c r="BY9" s="146"/>
      <c r="BZ9" s="146"/>
      <c r="CA9" s="146"/>
      <c r="CB9" s="146"/>
      <c r="CC9" s="146"/>
    </row>
    <row r="10" customFormat="false" ht="6" hidden="false" customHeight="true" outlineLevel="0" collapsed="false">
      <c r="A10" s="111"/>
      <c r="B10" s="111"/>
      <c r="C10" s="689"/>
      <c r="D10" s="274"/>
      <c r="E10" s="274"/>
      <c r="F10" s="274"/>
      <c r="G10" s="274"/>
      <c r="H10" s="274"/>
      <c r="I10" s="690"/>
      <c r="J10" s="689"/>
      <c r="K10" s="274"/>
      <c r="L10" s="274"/>
      <c r="M10" s="274"/>
      <c r="N10" s="274"/>
      <c r="O10" s="274"/>
      <c r="P10" s="690"/>
      <c r="Q10" s="689"/>
      <c r="R10" s="274"/>
      <c r="S10" s="274"/>
      <c r="T10" s="274"/>
      <c r="U10" s="274"/>
      <c r="V10" s="274"/>
      <c r="W10" s="274"/>
      <c r="X10" s="274"/>
      <c r="Y10" s="690"/>
      <c r="Z10" s="689"/>
      <c r="AA10" s="274"/>
      <c r="AB10" s="274"/>
      <c r="AC10" s="274"/>
      <c r="AD10" s="274"/>
      <c r="AE10" s="274"/>
      <c r="AF10" s="274"/>
      <c r="AG10" s="274"/>
      <c r="AH10" s="690"/>
      <c r="AI10" s="689"/>
      <c r="AJ10" s="274"/>
      <c r="AK10" s="274"/>
      <c r="AL10" s="274"/>
      <c r="AM10" s="274"/>
      <c r="AN10" s="274"/>
      <c r="AO10" s="274"/>
      <c r="AP10" s="274"/>
      <c r="AQ10" s="690"/>
      <c r="AR10" s="688"/>
      <c r="AS10" s="688"/>
      <c r="AT10" s="688"/>
      <c r="AU10" s="688"/>
      <c r="AV10" s="688"/>
      <c r="AW10" s="688"/>
      <c r="AX10" s="688"/>
      <c r="AY10" s="688"/>
      <c r="AZ10" s="688"/>
      <c r="BA10" s="688"/>
      <c r="BB10" s="688"/>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89"/>
      <c r="D11" s="274"/>
      <c r="E11" s="274"/>
      <c r="F11" s="274"/>
      <c r="G11" s="274"/>
      <c r="H11" s="274"/>
      <c r="I11" s="690"/>
      <c r="J11" s="689"/>
      <c r="K11" s="274"/>
      <c r="L11" s="274"/>
      <c r="M11" s="274"/>
      <c r="N11" s="274"/>
      <c r="O11" s="274"/>
      <c r="P11" s="690"/>
      <c r="Q11" s="689"/>
      <c r="R11" s="274"/>
      <c r="S11" s="274"/>
      <c r="T11" s="274"/>
      <c r="U11" s="274"/>
      <c r="V11" s="274"/>
      <c r="W11" s="274"/>
      <c r="X11" s="274"/>
      <c r="Y11" s="690"/>
      <c r="Z11" s="689"/>
      <c r="AA11" s="274"/>
      <c r="AB11" s="274"/>
      <c r="AC11" s="274"/>
      <c r="AD11" s="274"/>
      <c r="AE11" s="274"/>
      <c r="AF11" s="274"/>
      <c r="AG11" s="274"/>
      <c r="AH11" s="690"/>
      <c r="AI11" s="691"/>
      <c r="AJ11" s="691"/>
      <c r="AK11" s="691"/>
      <c r="AL11" s="691"/>
      <c r="AM11" s="691"/>
      <c r="AN11" s="691"/>
      <c r="AO11" s="691"/>
      <c r="AP11" s="691"/>
      <c r="AQ11" s="691"/>
      <c r="AR11" s="691"/>
      <c r="AS11" s="691"/>
      <c r="AT11" s="691"/>
      <c r="AU11" s="691"/>
      <c r="AV11" s="691"/>
      <c r="AW11" s="691"/>
      <c r="AX11" s="691"/>
      <c r="AY11" s="691"/>
      <c r="AZ11" s="691"/>
      <c r="BA11" s="691"/>
      <c r="BB11" s="691"/>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89"/>
      <c r="D12" s="274"/>
      <c r="E12" s="274"/>
      <c r="F12" s="274"/>
      <c r="G12" s="274"/>
      <c r="H12" s="274"/>
      <c r="I12" s="690"/>
      <c r="J12" s="689"/>
      <c r="K12" s="274"/>
      <c r="L12" s="274"/>
      <c r="M12" s="274"/>
      <c r="N12" s="274"/>
      <c r="O12" s="274"/>
      <c r="P12" s="690"/>
      <c r="Q12" s="689"/>
      <c r="R12" s="274"/>
      <c r="S12" s="274"/>
      <c r="T12" s="274"/>
      <c r="U12" s="274"/>
      <c r="V12" s="274"/>
      <c r="W12" s="274"/>
      <c r="X12" s="274"/>
      <c r="Y12" s="690"/>
      <c r="Z12" s="689"/>
      <c r="AA12" s="274"/>
      <c r="AB12" s="274"/>
      <c r="AC12" s="274"/>
      <c r="AD12" s="274"/>
      <c r="AE12" s="274"/>
      <c r="AF12" s="274"/>
      <c r="AG12" s="274"/>
      <c r="AH12" s="690"/>
      <c r="AI12" s="691"/>
      <c r="AJ12" s="691"/>
      <c r="AK12" s="691"/>
      <c r="AL12" s="691"/>
      <c r="AM12" s="691"/>
      <c r="AN12" s="691"/>
      <c r="AO12" s="691"/>
      <c r="AP12" s="691"/>
      <c r="AQ12" s="691"/>
      <c r="AR12" s="691"/>
      <c r="AS12" s="691"/>
      <c r="AT12" s="691"/>
      <c r="AU12" s="691"/>
      <c r="AV12" s="691"/>
      <c r="AW12" s="691"/>
      <c r="AX12" s="691"/>
      <c r="AY12" s="691"/>
      <c r="AZ12" s="691"/>
      <c r="BA12" s="691"/>
      <c r="BB12" s="691"/>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89"/>
      <c r="D13" s="274"/>
      <c r="E13" s="274"/>
      <c r="F13" s="274"/>
      <c r="G13" s="274"/>
      <c r="H13" s="274"/>
      <c r="I13" s="690"/>
      <c r="J13" s="689"/>
      <c r="K13" s="274"/>
      <c r="L13" s="274"/>
      <c r="M13" s="274"/>
      <c r="N13" s="274"/>
      <c r="O13" s="274"/>
      <c r="P13" s="690"/>
      <c r="Q13" s="691" t="s">
        <v>1619</v>
      </c>
      <c r="R13" s="691"/>
      <c r="S13" s="691"/>
      <c r="T13" s="691"/>
      <c r="U13" s="691"/>
      <c r="V13" s="691"/>
      <c r="W13" s="691"/>
      <c r="X13" s="691"/>
      <c r="Y13" s="691"/>
      <c r="Z13" s="691" t="s">
        <v>1620</v>
      </c>
      <c r="AA13" s="691"/>
      <c r="AB13" s="691"/>
      <c r="AC13" s="691"/>
      <c r="AD13" s="691"/>
      <c r="AE13" s="691"/>
      <c r="AF13" s="691"/>
      <c r="AG13" s="691"/>
      <c r="AH13" s="691"/>
      <c r="AI13" s="691" t="s">
        <v>1621</v>
      </c>
      <c r="AJ13" s="691"/>
      <c r="AK13" s="691"/>
      <c r="AL13" s="691"/>
      <c r="AM13" s="691"/>
      <c r="AN13" s="691"/>
      <c r="AO13" s="691"/>
      <c r="AP13" s="691"/>
      <c r="AQ13" s="691"/>
      <c r="AR13" s="691" t="s">
        <v>1622</v>
      </c>
      <c r="AS13" s="691"/>
      <c r="AT13" s="691"/>
      <c r="AU13" s="691"/>
      <c r="AV13" s="691"/>
      <c r="AW13" s="691"/>
      <c r="AX13" s="691"/>
      <c r="AY13" s="691"/>
      <c r="AZ13" s="691"/>
      <c r="BA13" s="691"/>
      <c r="BB13" s="691"/>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89"/>
      <c r="D14" s="274"/>
      <c r="E14" s="274"/>
      <c r="F14" s="274"/>
      <c r="G14" s="274"/>
      <c r="H14" s="274"/>
      <c r="I14" s="690"/>
      <c r="J14" s="689"/>
      <c r="K14" s="274"/>
      <c r="L14" s="274"/>
      <c r="M14" s="274"/>
      <c r="N14" s="274"/>
      <c r="O14" s="274"/>
      <c r="P14" s="690"/>
      <c r="Q14" s="691"/>
      <c r="R14" s="691"/>
      <c r="S14" s="691"/>
      <c r="T14" s="691"/>
      <c r="U14" s="691"/>
      <c r="V14" s="691"/>
      <c r="W14" s="691"/>
      <c r="X14" s="691"/>
      <c r="Y14" s="691"/>
      <c r="Z14" s="691"/>
      <c r="AA14" s="691"/>
      <c r="AB14" s="691"/>
      <c r="AC14" s="691"/>
      <c r="AD14" s="691"/>
      <c r="AE14" s="691"/>
      <c r="AF14" s="691"/>
      <c r="AG14" s="691"/>
      <c r="AH14" s="691"/>
      <c r="AI14" s="691"/>
      <c r="AJ14" s="691"/>
      <c r="AK14" s="691"/>
      <c r="AL14" s="691"/>
      <c r="AM14" s="691"/>
      <c r="AN14" s="691"/>
      <c r="AO14" s="691"/>
      <c r="AP14" s="691"/>
      <c r="AQ14" s="691"/>
      <c r="AR14" s="691"/>
      <c r="AS14" s="691"/>
      <c r="AT14" s="691"/>
      <c r="AU14" s="691"/>
      <c r="AV14" s="691"/>
      <c r="AW14" s="691"/>
      <c r="AX14" s="691"/>
      <c r="AY14" s="691"/>
      <c r="AZ14" s="691"/>
      <c r="BA14" s="691"/>
      <c r="BB14" s="691"/>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91" t="s">
        <v>1623</v>
      </c>
      <c r="D15" s="691"/>
      <c r="E15" s="691"/>
      <c r="F15" s="691"/>
      <c r="G15" s="691"/>
      <c r="H15" s="691"/>
      <c r="I15" s="691"/>
      <c r="J15" s="691" t="s">
        <v>1624</v>
      </c>
      <c r="K15" s="691"/>
      <c r="L15" s="691"/>
      <c r="M15" s="691"/>
      <c r="N15" s="691"/>
      <c r="O15" s="691"/>
      <c r="P15" s="691"/>
      <c r="Q15" s="691" t="s">
        <v>1625</v>
      </c>
      <c r="R15" s="691"/>
      <c r="S15" s="691"/>
      <c r="T15" s="691"/>
      <c r="U15" s="691"/>
      <c r="V15" s="691"/>
      <c r="W15" s="691"/>
      <c r="X15" s="691"/>
      <c r="Y15" s="691"/>
      <c r="Z15" s="691" t="s">
        <v>1626</v>
      </c>
      <c r="AA15" s="691"/>
      <c r="AB15" s="691"/>
      <c r="AC15" s="691"/>
      <c r="AD15" s="691"/>
      <c r="AE15" s="691"/>
      <c r="AF15" s="691"/>
      <c r="AG15" s="691"/>
      <c r="AH15" s="691"/>
      <c r="AI15" s="691" t="s">
        <v>1627</v>
      </c>
      <c r="AJ15" s="691"/>
      <c r="AK15" s="691"/>
      <c r="AL15" s="691"/>
      <c r="AM15" s="691"/>
      <c r="AN15" s="691"/>
      <c r="AO15" s="691"/>
      <c r="AP15" s="691"/>
      <c r="AQ15" s="691"/>
      <c r="AR15" s="691" t="s">
        <v>1628</v>
      </c>
      <c r="AS15" s="691"/>
      <c r="AT15" s="691"/>
      <c r="AU15" s="691"/>
      <c r="AV15" s="691"/>
      <c r="AW15" s="691"/>
      <c r="AX15" s="691"/>
      <c r="AY15" s="691"/>
      <c r="AZ15" s="691"/>
      <c r="BA15" s="691"/>
      <c r="BB15" s="691"/>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c r="AC16" s="691"/>
      <c r="AD16" s="691"/>
      <c r="AE16" s="691"/>
      <c r="AF16" s="691"/>
      <c r="AG16" s="691"/>
      <c r="AH16" s="691"/>
      <c r="AI16" s="691"/>
      <c r="AJ16" s="691"/>
      <c r="AK16" s="691"/>
      <c r="AL16" s="691"/>
      <c r="AM16" s="691"/>
      <c r="AN16" s="691"/>
      <c r="AO16" s="691"/>
      <c r="AP16" s="691"/>
      <c r="AQ16" s="691"/>
      <c r="AR16" s="691"/>
      <c r="AS16" s="691"/>
      <c r="AT16" s="691"/>
      <c r="AU16" s="691"/>
      <c r="AV16" s="691"/>
      <c r="AW16" s="691"/>
      <c r="AX16" s="691"/>
      <c r="AY16" s="691"/>
      <c r="AZ16" s="691"/>
      <c r="BA16" s="691"/>
      <c r="BB16" s="691"/>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91" t="s">
        <v>1629</v>
      </c>
      <c r="D17" s="691"/>
      <c r="E17" s="691"/>
      <c r="F17" s="691"/>
      <c r="G17" s="691"/>
      <c r="H17" s="691"/>
      <c r="I17" s="691"/>
      <c r="J17" s="691" t="s">
        <v>1630</v>
      </c>
      <c r="K17" s="691"/>
      <c r="L17" s="691"/>
      <c r="M17" s="691"/>
      <c r="N17" s="691"/>
      <c r="O17" s="691"/>
      <c r="P17" s="691"/>
      <c r="Q17" s="691" t="s">
        <v>1631</v>
      </c>
      <c r="R17" s="691"/>
      <c r="S17" s="691"/>
      <c r="T17" s="691"/>
      <c r="U17" s="691"/>
      <c r="V17" s="691"/>
      <c r="W17" s="691"/>
      <c r="X17" s="691"/>
      <c r="Y17" s="691"/>
      <c r="Z17" s="691" t="s">
        <v>1632</v>
      </c>
      <c r="AA17" s="691"/>
      <c r="AB17" s="691"/>
      <c r="AC17" s="691"/>
      <c r="AD17" s="691"/>
      <c r="AE17" s="691"/>
      <c r="AF17" s="691"/>
      <c r="AG17" s="691"/>
      <c r="AH17" s="691"/>
      <c r="AI17" s="691" t="s">
        <v>1633</v>
      </c>
      <c r="AJ17" s="691"/>
      <c r="AK17" s="691"/>
      <c r="AL17" s="691"/>
      <c r="AM17" s="691"/>
      <c r="AN17" s="691"/>
      <c r="AO17" s="691"/>
      <c r="AP17" s="691"/>
      <c r="AQ17" s="691"/>
      <c r="AR17" s="691" t="s">
        <v>1634</v>
      </c>
      <c r="AS17" s="691"/>
      <c r="AT17" s="691"/>
      <c r="AU17" s="691"/>
      <c r="AV17" s="691"/>
      <c r="AW17" s="691"/>
      <c r="AX17" s="691"/>
      <c r="AY17" s="691"/>
      <c r="AZ17" s="691"/>
      <c r="BA17" s="691"/>
      <c r="BB17" s="691"/>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91"/>
      <c r="D18" s="691"/>
      <c r="E18" s="691"/>
      <c r="F18" s="691"/>
      <c r="G18" s="691"/>
      <c r="H18" s="691"/>
      <c r="I18" s="691"/>
      <c r="J18" s="691"/>
      <c r="K18" s="691"/>
      <c r="L18" s="691"/>
      <c r="M18" s="691"/>
      <c r="N18" s="691"/>
      <c r="O18" s="691"/>
      <c r="P18" s="691"/>
      <c r="Q18" s="691"/>
      <c r="R18" s="691"/>
      <c r="S18" s="691"/>
      <c r="T18" s="691"/>
      <c r="U18" s="691"/>
      <c r="V18" s="691"/>
      <c r="W18" s="691"/>
      <c r="X18" s="691"/>
      <c r="Y18" s="691"/>
      <c r="Z18" s="691"/>
      <c r="AA18" s="691"/>
      <c r="AB18" s="691"/>
      <c r="AC18" s="691"/>
      <c r="AD18" s="691"/>
      <c r="AE18" s="691"/>
      <c r="AF18" s="691"/>
      <c r="AG18" s="691"/>
      <c r="AH18" s="691"/>
      <c r="AI18" s="691"/>
      <c r="AJ18" s="691"/>
      <c r="AK18" s="691"/>
      <c r="AL18" s="691"/>
      <c r="AM18" s="691"/>
      <c r="AN18" s="691"/>
      <c r="AO18" s="691"/>
      <c r="AP18" s="691"/>
      <c r="AQ18" s="691"/>
      <c r="AR18" s="691"/>
      <c r="AS18" s="691"/>
      <c r="AT18" s="691"/>
      <c r="AU18" s="691"/>
      <c r="AV18" s="691"/>
      <c r="AW18" s="691"/>
      <c r="AX18" s="691"/>
      <c r="AY18" s="691"/>
      <c r="AZ18" s="691"/>
      <c r="BA18" s="691"/>
      <c r="BB18" s="691"/>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89"/>
      <c r="D19" s="274"/>
      <c r="E19" s="274"/>
      <c r="F19" s="274"/>
      <c r="G19" s="274"/>
      <c r="H19" s="274"/>
      <c r="I19" s="690"/>
      <c r="J19" s="689"/>
      <c r="K19" s="274"/>
      <c r="L19" s="274"/>
      <c r="M19" s="274"/>
      <c r="N19" s="274"/>
      <c r="O19" s="274"/>
      <c r="P19" s="690"/>
      <c r="Q19" s="691" t="s">
        <v>1635</v>
      </c>
      <c r="R19" s="691"/>
      <c r="S19" s="691"/>
      <c r="T19" s="691"/>
      <c r="U19" s="691"/>
      <c r="V19" s="691"/>
      <c r="W19" s="691"/>
      <c r="X19" s="691"/>
      <c r="Y19" s="691"/>
      <c r="Z19" s="691" t="s">
        <v>1635</v>
      </c>
      <c r="AA19" s="691"/>
      <c r="AB19" s="691"/>
      <c r="AC19" s="691"/>
      <c r="AD19" s="691"/>
      <c r="AE19" s="691"/>
      <c r="AF19" s="691"/>
      <c r="AG19" s="691"/>
      <c r="AH19" s="691"/>
      <c r="AI19" s="691" t="s">
        <v>1636</v>
      </c>
      <c r="AJ19" s="691"/>
      <c r="AK19" s="691"/>
      <c r="AL19" s="691"/>
      <c r="AM19" s="691"/>
      <c r="AN19" s="691"/>
      <c r="AO19" s="691"/>
      <c r="AP19" s="691"/>
      <c r="AQ19" s="691"/>
      <c r="AR19" s="691" t="s">
        <v>1637</v>
      </c>
      <c r="AS19" s="691"/>
      <c r="AT19" s="691"/>
      <c r="AU19" s="691"/>
      <c r="AV19" s="691"/>
      <c r="AW19" s="691"/>
      <c r="AX19" s="691"/>
      <c r="AY19" s="691"/>
      <c r="AZ19" s="691"/>
      <c r="BA19" s="691"/>
      <c r="BB19" s="691"/>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89"/>
      <c r="D20" s="274"/>
      <c r="E20" s="274"/>
      <c r="F20" s="274"/>
      <c r="G20" s="274"/>
      <c r="H20" s="274"/>
      <c r="I20" s="690"/>
      <c r="J20" s="689"/>
      <c r="K20" s="274"/>
      <c r="L20" s="274"/>
      <c r="M20" s="274"/>
      <c r="N20" s="274"/>
      <c r="O20" s="274"/>
      <c r="P20" s="690"/>
      <c r="Q20" s="691"/>
      <c r="R20" s="691"/>
      <c r="S20" s="691"/>
      <c r="T20" s="691"/>
      <c r="U20" s="691"/>
      <c r="V20" s="691"/>
      <c r="W20" s="691"/>
      <c r="X20" s="691"/>
      <c r="Y20" s="691"/>
      <c r="Z20" s="691"/>
      <c r="AA20" s="691"/>
      <c r="AB20" s="691"/>
      <c r="AC20" s="691"/>
      <c r="AD20" s="691"/>
      <c r="AE20" s="691"/>
      <c r="AF20" s="691"/>
      <c r="AG20" s="691"/>
      <c r="AH20" s="691"/>
      <c r="AI20" s="691"/>
      <c r="AJ20" s="691"/>
      <c r="AK20" s="691"/>
      <c r="AL20" s="691"/>
      <c r="AM20" s="691"/>
      <c r="AN20" s="691"/>
      <c r="AO20" s="691"/>
      <c r="AP20" s="691"/>
      <c r="AQ20" s="691"/>
      <c r="AR20" s="691"/>
      <c r="AS20" s="691"/>
      <c r="AT20" s="691"/>
      <c r="AU20" s="691"/>
      <c r="AV20" s="691"/>
      <c r="AW20" s="691"/>
      <c r="AX20" s="691"/>
      <c r="AY20" s="691"/>
      <c r="AZ20" s="691"/>
      <c r="BA20" s="691"/>
      <c r="BB20" s="691"/>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89"/>
      <c r="D21" s="274"/>
      <c r="E21" s="274"/>
      <c r="F21" s="274"/>
      <c r="G21" s="274"/>
      <c r="H21" s="274"/>
      <c r="I21" s="690"/>
      <c r="J21" s="689"/>
      <c r="K21" s="274"/>
      <c r="L21" s="274"/>
      <c r="M21" s="274"/>
      <c r="N21" s="274"/>
      <c r="O21" s="274"/>
      <c r="P21" s="690"/>
      <c r="Q21" s="689"/>
      <c r="R21" s="274"/>
      <c r="S21" s="274"/>
      <c r="T21" s="274"/>
      <c r="U21" s="274"/>
      <c r="V21" s="274"/>
      <c r="W21" s="274"/>
      <c r="X21" s="274"/>
      <c r="Y21" s="690"/>
      <c r="Z21" s="689"/>
      <c r="AA21" s="274"/>
      <c r="AB21" s="274"/>
      <c r="AC21" s="274"/>
      <c r="AD21" s="274"/>
      <c r="AE21" s="274"/>
      <c r="AF21" s="274"/>
      <c r="AG21" s="274"/>
      <c r="AH21" s="690"/>
      <c r="AI21" s="689"/>
      <c r="AJ21" s="274"/>
      <c r="AK21" s="274"/>
      <c r="AL21" s="274"/>
      <c r="AM21" s="274"/>
      <c r="AN21" s="274"/>
      <c r="AO21" s="274"/>
      <c r="AP21" s="274"/>
      <c r="AQ21" s="690"/>
      <c r="AR21" s="691"/>
      <c r="AS21" s="691"/>
      <c r="AT21" s="691"/>
      <c r="AU21" s="691"/>
      <c r="AV21" s="691"/>
      <c r="AW21" s="691"/>
      <c r="AX21" s="691"/>
      <c r="AY21" s="691"/>
      <c r="AZ21" s="691"/>
      <c r="BA21" s="691"/>
      <c r="BB21" s="691"/>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89"/>
      <c r="D22" s="274"/>
      <c r="E22" s="274"/>
      <c r="F22" s="274"/>
      <c r="G22" s="274"/>
      <c r="H22" s="274"/>
      <c r="I22" s="690"/>
      <c r="J22" s="689"/>
      <c r="K22" s="274"/>
      <c r="L22" s="274"/>
      <c r="M22" s="274"/>
      <c r="N22" s="274"/>
      <c r="O22" s="274"/>
      <c r="P22" s="690"/>
      <c r="Q22" s="689"/>
      <c r="R22" s="274"/>
      <c r="S22" s="274"/>
      <c r="T22" s="274"/>
      <c r="U22" s="274"/>
      <c r="V22" s="274"/>
      <c r="W22" s="274"/>
      <c r="X22" s="274"/>
      <c r="Y22" s="690"/>
      <c r="Z22" s="689"/>
      <c r="AA22" s="274"/>
      <c r="AB22" s="274"/>
      <c r="AC22" s="274"/>
      <c r="AD22" s="274"/>
      <c r="AE22" s="274"/>
      <c r="AF22" s="274"/>
      <c r="AG22" s="274"/>
      <c r="AH22" s="690"/>
      <c r="AI22" s="689"/>
      <c r="AJ22" s="274"/>
      <c r="AK22" s="274"/>
      <c r="AL22" s="274"/>
      <c r="AM22" s="274"/>
      <c r="AN22" s="274"/>
      <c r="AO22" s="274"/>
      <c r="AP22" s="274"/>
      <c r="AQ22" s="690"/>
      <c r="AR22" s="691"/>
      <c r="AS22" s="691"/>
      <c r="AT22" s="691"/>
      <c r="AU22" s="691"/>
      <c r="AV22" s="691"/>
      <c r="AW22" s="691"/>
      <c r="AX22" s="691"/>
      <c r="AY22" s="691"/>
      <c r="AZ22" s="691"/>
      <c r="BA22" s="691"/>
      <c r="BB22" s="691"/>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89"/>
      <c r="D23" s="274"/>
      <c r="E23" s="274"/>
      <c r="F23" s="274"/>
      <c r="G23" s="274"/>
      <c r="H23" s="274"/>
      <c r="I23" s="690"/>
      <c r="J23" s="689"/>
      <c r="K23" s="274"/>
      <c r="L23" s="274"/>
      <c r="M23" s="274"/>
      <c r="N23" s="274"/>
      <c r="O23" s="274"/>
      <c r="P23" s="690"/>
      <c r="Q23" s="689"/>
      <c r="R23" s="274"/>
      <c r="S23" s="274"/>
      <c r="T23" s="274"/>
      <c r="U23" s="274"/>
      <c r="V23" s="274"/>
      <c r="W23" s="274"/>
      <c r="X23" s="274"/>
      <c r="Y23" s="690"/>
      <c r="Z23" s="689"/>
      <c r="AA23" s="274"/>
      <c r="AB23" s="274"/>
      <c r="AC23" s="274"/>
      <c r="AD23" s="274"/>
      <c r="AE23" s="274"/>
      <c r="AF23" s="274"/>
      <c r="AG23" s="274"/>
      <c r="AH23" s="690"/>
      <c r="AI23" s="689"/>
      <c r="AJ23" s="274"/>
      <c r="AK23" s="274"/>
      <c r="AL23" s="274"/>
      <c r="AM23" s="274"/>
      <c r="AN23" s="274"/>
      <c r="AO23" s="274"/>
      <c r="AP23" s="274"/>
      <c r="AQ23" s="690"/>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89"/>
      <c r="D24" s="274"/>
      <c r="E24" s="274"/>
      <c r="F24" s="274"/>
      <c r="G24" s="274"/>
      <c r="H24" s="274"/>
      <c r="I24" s="690"/>
      <c r="J24" s="689"/>
      <c r="K24" s="274"/>
      <c r="L24" s="274"/>
      <c r="M24" s="274"/>
      <c r="N24" s="274"/>
      <c r="O24" s="274"/>
      <c r="P24" s="690"/>
      <c r="Q24" s="689"/>
      <c r="R24" s="274"/>
      <c r="S24" s="274"/>
      <c r="T24" s="274"/>
      <c r="U24" s="274"/>
      <c r="V24" s="274"/>
      <c r="W24" s="274"/>
      <c r="X24" s="274"/>
      <c r="Y24" s="690"/>
      <c r="Z24" s="689"/>
      <c r="AA24" s="274"/>
      <c r="AB24" s="274"/>
      <c r="AC24" s="274"/>
      <c r="AD24" s="274"/>
      <c r="AE24" s="274"/>
      <c r="AF24" s="274"/>
      <c r="AG24" s="274"/>
      <c r="AH24" s="690"/>
      <c r="AI24" s="689"/>
      <c r="AJ24" s="274"/>
      <c r="AK24" s="274"/>
      <c r="AL24" s="274"/>
      <c r="AM24" s="274"/>
      <c r="AN24" s="274"/>
      <c r="AO24" s="274"/>
      <c r="AP24" s="274"/>
      <c r="AQ24" s="690"/>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3.5" hidden="false" customHeight="true" outlineLevel="0" collapsed="false">
      <c r="A28" s="108"/>
      <c r="B28" s="108"/>
      <c r="C28" s="692"/>
      <c r="D28" s="692"/>
      <c r="E28" s="692"/>
      <c r="F28" s="692"/>
      <c r="G28" s="692"/>
      <c r="H28" s="692"/>
      <c r="I28" s="693"/>
      <c r="J28" s="692"/>
      <c r="K28" s="692"/>
      <c r="L28" s="692"/>
      <c r="M28" s="692"/>
      <c r="N28" s="692"/>
      <c r="O28" s="692"/>
      <c r="P28" s="693"/>
      <c r="Q28" s="692"/>
      <c r="R28" s="692"/>
      <c r="S28" s="692"/>
      <c r="T28" s="692"/>
      <c r="U28" s="692"/>
      <c r="V28" s="692"/>
      <c r="W28" s="692"/>
      <c r="X28" s="692"/>
      <c r="Y28" s="693"/>
      <c r="Z28" s="692"/>
      <c r="AA28" s="692"/>
      <c r="AB28" s="692"/>
      <c r="AC28" s="692"/>
      <c r="AD28" s="692"/>
      <c r="AE28" s="692"/>
      <c r="AF28" s="692"/>
      <c r="AG28" s="692"/>
      <c r="AH28" s="693"/>
      <c r="AI28" s="692"/>
      <c r="AJ28" s="692"/>
      <c r="AK28" s="692"/>
      <c r="AL28" s="692"/>
      <c r="AM28" s="692"/>
      <c r="AN28" s="692"/>
      <c r="AO28" s="692"/>
      <c r="AP28" s="692"/>
      <c r="AQ28" s="693"/>
      <c r="AR28" s="692"/>
      <c r="AS28" s="692"/>
      <c r="AT28" s="692"/>
      <c r="AU28" s="692"/>
      <c r="AV28" s="692"/>
      <c r="AW28" s="692"/>
      <c r="AX28" s="692"/>
      <c r="AY28" s="692"/>
      <c r="AZ28" s="692"/>
      <c r="BA28" s="692"/>
      <c r="BB28" s="693"/>
      <c r="BC28" s="692"/>
      <c r="BD28" s="692"/>
      <c r="BE28" s="692"/>
      <c r="BF28" s="692"/>
      <c r="BG28" s="692"/>
      <c r="BH28" s="692"/>
      <c r="BI28" s="692"/>
      <c r="BJ28" s="692"/>
      <c r="BK28" s="692"/>
      <c r="BL28" s="692"/>
      <c r="BM28" s="692"/>
      <c r="BN28" s="692"/>
      <c r="BO28" s="692"/>
      <c r="BP28" s="692"/>
      <c r="BQ28" s="693"/>
      <c r="BR28" s="692"/>
      <c r="BS28" s="692"/>
      <c r="BT28" s="692"/>
      <c r="BU28" s="692"/>
      <c r="BV28" s="692"/>
      <c r="BW28" s="692"/>
      <c r="BX28" s="692"/>
      <c r="BY28" s="692"/>
      <c r="BZ28" s="692"/>
      <c r="CA28" s="692"/>
      <c r="CB28" s="692"/>
      <c r="CC28" s="693"/>
    </row>
    <row r="29" customFormat="false" ht="13.5" hidden="false" customHeight="true" outlineLevel="0" collapsed="false">
      <c r="A29" s="108" t="n">
        <v>2006</v>
      </c>
      <c r="B29" s="108" t="s">
        <v>1638</v>
      </c>
      <c r="C29" s="694" t="n">
        <v>475</v>
      </c>
      <c r="D29" s="694"/>
      <c r="E29" s="694"/>
      <c r="F29" s="694"/>
      <c r="G29" s="694"/>
      <c r="H29" s="694"/>
      <c r="I29" s="695"/>
      <c r="J29" s="695" t="s">
        <v>1639</v>
      </c>
      <c r="K29" s="695"/>
      <c r="L29" s="695"/>
      <c r="M29" s="695"/>
      <c r="N29" s="695"/>
      <c r="O29" s="695"/>
      <c r="P29" s="695"/>
      <c r="Q29" s="693" t="n">
        <v>6616</v>
      </c>
      <c r="R29" s="693"/>
      <c r="S29" s="693"/>
      <c r="T29" s="693"/>
      <c r="U29" s="693"/>
      <c r="V29" s="693"/>
      <c r="W29" s="693"/>
      <c r="X29" s="693"/>
      <c r="Y29" s="695"/>
      <c r="Z29" s="693" t="n">
        <v>2729</v>
      </c>
      <c r="AA29" s="693"/>
      <c r="AB29" s="693"/>
      <c r="AC29" s="693"/>
      <c r="AD29" s="693"/>
      <c r="AE29" s="693"/>
      <c r="AF29" s="693"/>
      <c r="AG29" s="693"/>
      <c r="AH29" s="695"/>
      <c r="AI29" s="694" t="n">
        <v>4176</v>
      </c>
      <c r="AJ29" s="694"/>
      <c r="AK29" s="694"/>
      <c r="AL29" s="694"/>
      <c r="AM29" s="694"/>
      <c r="AN29" s="694"/>
      <c r="AO29" s="694"/>
      <c r="AP29" s="694"/>
      <c r="AQ29" s="695"/>
      <c r="AR29" s="695" t="s">
        <v>1639</v>
      </c>
      <c r="AS29" s="695"/>
      <c r="AT29" s="695"/>
      <c r="AU29" s="695"/>
      <c r="AV29" s="695"/>
      <c r="AW29" s="695"/>
      <c r="AX29" s="695"/>
      <c r="AY29" s="695"/>
      <c r="AZ29" s="695"/>
      <c r="BA29" s="695"/>
      <c r="BB29" s="695"/>
      <c r="BC29" s="695" t="s">
        <v>1639</v>
      </c>
      <c r="BD29" s="695"/>
      <c r="BE29" s="695"/>
      <c r="BF29" s="695"/>
      <c r="BG29" s="695"/>
      <c r="BH29" s="695"/>
      <c r="BI29" s="695"/>
      <c r="BJ29" s="695"/>
      <c r="BK29" s="695"/>
      <c r="BL29" s="695"/>
      <c r="BM29" s="695"/>
      <c r="BN29" s="695"/>
      <c r="BO29" s="695"/>
      <c r="BP29" s="695"/>
      <c r="BQ29" s="694"/>
      <c r="BR29" s="693" t="n">
        <v>26122</v>
      </c>
      <c r="BS29" s="693"/>
      <c r="BT29" s="693"/>
      <c r="BU29" s="693"/>
      <c r="BV29" s="693"/>
      <c r="BW29" s="693"/>
      <c r="BX29" s="693"/>
      <c r="BY29" s="693"/>
      <c r="BZ29" s="693"/>
      <c r="CA29" s="693"/>
      <c r="CB29" s="693"/>
      <c r="CC29" s="695"/>
    </row>
    <row r="30" customFormat="false" ht="13.5" hidden="false" customHeight="true" outlineLevel="0" collapsed="false">
      <c r="A30" s="108"/>
      <c r="B30" s="108" t="s">
        <v>1640</v>
      </c>
      <c r="C30" s="694" t="n">
        <v>850</v>
      </c>
      <c r="D30" s="694"/>
      <c r="E30" s="694"/>
      <c r="F30" s="694"/>
      <c r="G30" s="694"/>
      <c r="H30" s="694"/>
      <c r="I30" s="695"/>
      <c r="J30" s="695" t="s">
        <v>1639</v>
      </c>
      <c r="K30" s="695"/>
      <c r="L30" s="695"/>
      <c r="M30" s="695"/>
      <c r="N30" s="695"/>
      <c r="O30" s="695"/>
      <c r="P30" s="695"/>
      <c r="Q30" s="693" t="n">
        <v>7841</v>
      </c>
      <c r="R30" s="693"/>
      <c r="S30" s="693"/>
      <c r="T30" s="693"/>
      <c r="U30" s="693"/>
      <c r="V30" s="693"/>
      <c r="W30" s="693"/>
      <c r="X30" s="693"/>
      <c r="Y30" s="695"/>
      <c r="Z30" s="693" t="n">
        <v>2949</v>
      </c>
      <c r="AA30" s="693"/>
      <c r="AB30" s="693"/>
      <c r="AC30" s="693"/>
      <c r="AD30" s="693"/>
      <c r="AE30" s="693"/>
      <c r="AF30" s="693"/>
      <c r="AG30" s="693"/>
      <c r="AH30" s="695"/>
      <c r="AI30" s="694" t="n">
        <v>5305</v>
      </c>
      <c r="AJ30" s="694"/>
      <c r="AK30" s="694"/>
      <c r="AL30" s="694"/>
      <c r="AM30" s="694"/>
      <c r="AN30" s="694"/>
      <c r="AO30" s="694"/>
      <c r="AP30" s="694"/>
      <c r="AQ30" s="695"/>
      <c r="AR30" s="695" t="s">
        <v>1639</v>
      </c>
      <c r="AS30" s="695"/>
      <c r="AT30" s="695"/>
      <c r="AU30" s="695"/>
      <c r="AV30" s="695"/>
      <c r="AW30" s="695"/>
      <c r="AX30" s="695"/>
      <c r="AY30" s="695"/>
      <c r="AZ30" s="695"/>
      <c r="BA30" s="695"/>
      <c r="BB30" s="695"/>
      <c r="BC30" s="695" t="s">
        <v>1639</v>
      </c>
      <c r="BD30" s="695"/>
      <c r="BE30" s="695"/>
      <c r="BF30" s="695"/>
      <c r="BG30" s="695"/>
      <c r="BH30" s="695"/>
      <c r="BI30" s="695"/>
      <c r="BJ30" s="695"/>
      <c r="BK30" s="695"/>
      <c r="BL30" s="695"/>
      <c r="BM30" s="695"/>
      <c r="BN30" s="695"/>
      <c r="BO30" s="695"/>
      <c r="BP30" s="695"/>
      <c r="BQ30" s="694"/>
      <c r="BR30" s="693" t="n">
        <v>35006</v>
      </c>
      <c r="BS30" s="693"/>
      <c r="BT30" s="693"/>
      <c r="BU30" s="693"/>
      <c r="BV30" s="693"/>
      <c r="BW30" s="693"/>
      <c r="BX30" s="693"/>
      <c r="BY30" s="693"/>
      <c r="BZ30" s="693"/>
      <c r="CA30" s="693"/>
      <c r="CB30" s="693"/>
      <c r="CC30" s="695"/>
    </row>
    <row r="31" customFormat="false" ht="13.5" hidden="false" customHeight="true" outlineLevel="0" collapsed="false">
      <c r="A31" s="108"/>
      <c r="B31" s="108" t="s">
        <v>1641</v>
      </c>
      <c r="C31" s="694" t="n">
        <v>646</v>
      </c>
      <c r="D31" s="694"/>
      <c r="E31" s="694"/>
      <c r="F31" s="694"/>
      <c r="G31" s="694"/>
      <c r="H31" s="694"/>
      <c r="I31" s="695"/>
      <c r="J31" s="695" t="s">
        <v>1639</v>
      </c>
      <c r="K31" s="695"/>
      <c r="L31" s="695"/>
      <c r="M31" s="695"/>
      <c r="N31" s="695"/>
      <c r="O31" s="695"/>
      <c r="P31" s="695"/>
      <c r="Q31" s="693" t="n">
        <v>7246</v>
      </c>
      <c r="R31" s="693"/>
      <c r="S31" s="693"/>
      <c r="T31" s="693"/>
      <c r="U31" s="693"/>
      <c r="V31" s="693"/>
      <c r="W31" s="693"/>
      <c r="X31" s="693"/>
      <c r="Y31" s="695"/>
      <c r="Z31" s="693" t="n">
        <v>2773</v>
      </c>
      <c r="AA31" s="693"/>
      <c r="AB31" s="693"/>
      <c r="AC31" s="693"/>
      <c r="AD31" s="693"/>
      <c r="AE31" s="693"/>
      <c r="AF31" s="693"/>
      <c r="AG31" s="693"/>
      <c r="AH31" s="695"/>
      <c r="AI31" s="694" t="n">
        <v>4600</v>
      </c>
      <c r="AJ31" s="694"/>
      <c r="AK31" s="694"/>
      <c r="AL31" s="694"/>
      <c r="AM31" s="694"/>
      <c r="AN31" s="694"/>
      <c r="AO31" s="694"/>
      <c r="AP31" s="694"/>
      <c r="AQ31" s="695"/>
      <c r="AR31" s="695" t="s">
        <v>1639</v>
      </c>
      <c r="AS31" s="695"/>
      <c r="AT31" s="695"/>
      <c r="AU31" s="695"/>
      <c r="AV31" s="695"/>
      <c r="AW31" s="695"/>
      <c r="AX31" s="695"/>
      <c r="AY31" s="695"/>
      <c r="AZ31" s="695"/>
      <c r="BA31" s="695"/>
      <c r="BB31" s="695"/>
      <c r="BC31" s="693" t="n">
        <v>29003</v>
      </c>
      <c r="BD31" s="693"/>
      <c r="BE31" s="693"/>
      <c r="BF31" s="693"/>
      <c r="BG31" s="693"/>
      <c r="BH31" s="693"/>
      <c r="BI31" s="693"/>
      <c r="BJ31" s="693"/>
      <c r="BK31" s="693"/>
      <c r="BL31" s="693"/>
      <c r="BM31" s="693"/>
      <c r="BN31" s="693"/>
      <c r="BO31" s="693"/>
      <c r="BP31" s="693"/>
      <c r="BQ31" s="694"/>
      <c r="BR31" s="693" t="n">
        <v>27765</v>
      </c>
      <c r="BS31" s="693"/>
      <c r="BT31" s="693"/>
      <c r="BU31" s="693"/>
      <c r="BV31" s="693"/>
      <c r="BW31" s="693"/>
      <c r="BX31" s="693"/>
      <c r="BY31" s="693"/>
      <c r="BZ31" s="693"/>
      <c r="CA31" s="693"/>
      <c r="CB31" s="693"/>
      <c r="CC31" s="695"/>
    </row>
    <row r="32" customFormat="false" ht="13.5" hidden="false" customHeight="true" outlineLevel="0" collapsed="false">
      <c r="A32" s="108"/>
      <c r="B32" s="108" t="s">
        <v>1642</v>
      </c>
      <c r="C32" s="695" t="s">
        <v>1639</v>
      </c>
      <c r="D32" s="695"/>
      <c r="E32" s="695"/>
      <c r="F32" s="695"/>
      <c r="G32" s="695"/>
      <c r="H32" s="695"/>
      <c r="I32" s="695"/>
      <c r="J32" s="695" t="s">
        <v>1639</v>
      </c>
      <c r="K32" s="695"/>
      <c r="L32" s="695"/>
      <c r="M32" s="695"/>
      <c r="N32" s="695"/>
      <c r="O32" s="695"/>
      <c r="P32" s="695"/>
      <c r="Q32" s="693" t="n">
        <v>6021</v>
      </c>
      <c r="R32" s="693"/>
      <c r="S32" s="693"/>
      <c r="T32" s="693"/>
      <c r="U32" s="693"/>
      <c r="V32" s="693"/>
      <c r="W32" s="693"/>
      <c r="X32" s="693"/>
      <c r="Y32" s="695"/>
      <c r="Z32" s="693" t="n">
        <v>3178</v>
      </c>
      <c r="AA32" s="693"/>
      <c r="AB32" s="693"/>
      <c r="AC32" s="693"/>
      <c r="AD32" s="693"/>
      <c r="AE32" s="693"/>
      <c r="AF32" s="693"/>
      <c r="AG32" s="693"/>
      <c r="AH32" s="695"/>
      <c r="AI32" s="694" t="n">
        <v>4318</v>
      </c>
      <c r="AJ32" s="694"/>
      <c r="AK32" s="694"/>
      <c r="AL32" s="694"/>
      <c r="AM32" s="694"/>
      <c r="AN32" s="694"/>
      <c r="AO32" s="694"/>
      <c r="AP32" s="694"/>
      <c r="AQ32" s="695"/>
      <c r="AR32" s="695" t="s">
        <v>1639</v>
      </c>
      <c r="AS32" s="695"/>
      <c r="AT32" s="695"/>
      <c r="AU32" s="695"/>
      <c r="AV32" s="695"/>
      <c r="AW32" s="695"/>
      <c r="AX32" s="695"/>
      <c r="AY32" s="695"/>
      <c r="AZ32" s="695"/>
      <c r="BA32" s="695"/>
      <c r="BB32" s="695"/>
      <c r="BC32" s="693" t="n">
        <v>27874</v>
      </c>
      <c r="BD32" s="693"/>
      <c r="BE32" s="693"/>
      <c r="BF32" s="693"/>
      <c r="BG32" s="693"/>
      <c r="BH32" s="693"/>
      <c r="BI32" s="693"/>
      <c r="BJ32" s="693"/>
      <c r="BK32" s="693"/>
      <c r="BL32" s="693"/>
      <c r="BM32" s="693"/>
      <c r="BN32" s="693"/>
      <c r="BO32" s="693"/>
      <c r="BP32" s="693"/>
      <c r="BQ32" s="694"/>
      <c r="BR32" s="693" t="n">
        <v>27133</v>
      </c>
      <c r="BS32" s="693"/>
      <c r="BT32" s="693"/>
      <c r="BU32" s="693"/>
      <c r="BV32" s="693"/>
      <c r="BW32" s="693"/>
      <c r="BX32" s="693"/>
      <c r="BY32" s="693"/>
      <c r="BZ32" s="693"/>
      <c r="CA32" s="693"/>
      <c r="CB32" s="693"/>
      <c r="CC32" s="695"/>
    </row>
    <row r="33" customFormat="false" ht="13.5" hidden="false" customHeight="true" outlineLevel="0" collapsed="false">
      <c r="A33" s="108"/>
      <c r="B33" s="108"/>
      <c r="C33" s="695"/>
      <c r="D33" s="695"/>
      <c r="E33" s="695"/>
      <c r="F33" s="695"/>
      <c r="G33" s="695"/>
      <c r="H33" s="695"/>
      <c r="I33" s="695"/>
      <c r="J33" s="693"/>
      <c r="K33" s="693"/>
      <c r="L33" s="693"/>
      <c r="M33" s="693"/>
      <c r="N33" s="693"/>
      <c r="O33" s="693"/>
      <c r="P33" s="695"/>
      <c r="Q33" s="693"/>
      <c r="R33" s="693"/>
      <c r="S33" s="693"/>
      <c r="T33" s="693"/>
      <c r="U33" s="693"/>
      <c r="V33" s="693"/>
      <c r="W33" s="693"/>
      <c r="X33" s="693"/>
      <c r="Y33" s="695"/>
      <c r="Z33" s="693"/>
      <c r="AA33" s="693"/>
      <c r="AB33" s="693"/>
      <c r="AC33" s="693"/>
      <c r="AD33" s="693"/>
      <c r="AE33" s="693"/>
      <c r="AF33" s="693"/>
      <c r="AG33" s="693"/>
      <c r="AH33" s="695"/>
      <c r="AI33" s="694"/>
      <c r="AJ33" s="694"/>
      <c r="AK33" s="694"/>
      <c r="AL33" s="694"/>
      <c r="AM33" s="694"/>
      <c r="AN33" s="694"/>
      <c r="AO33" s="694"/>
      <c r="AP33" s="694"/>
      <c r="AQ33" s="695"/>
      <c r="AR33" s="695"/>
      <c r="AS33" s="695"/>
      <c r="AT33" s="695"/>
      <c r="AU33" s="695"/>
      <c r="AV33" s="695"/>
      <c r="AW33" s="695"/>
      <c r="AX33" s="695"/>
      <c r="AY33" s="695"/>
      <c r="AZ33" s="695"/>
      <c r="BA33" s="695"/>
      <c r="BB33" s="695"/>
      <c r="BC33" s="693"/>
      <c r="BD33" s="693"/>
      <c r="BE33" s="693"/>
      <c r="BF33" s="693"/>
      <c r="BG33" s="693"/>
      <c r="BH33" s="693"/>
      <c r="BI33" s="693"/>
      <c r="BJ33" s="693"/>
      <c r="BK33" s="693"/>
      <c r="BL33" s="693"/>
      <c r="BM33" s="693"/>
      <c r="BN33" s="693"/>
      <c r="BO33" s="693"/>
      <c r="BP33" s="693"/>
      <c r="BQ33" s="695"/>
      <c r="BR33" s="695"/>
      <c r="BS33" s="695"/>
      <c r="BT33" s="695"/>
      <c r="BU33" s="695"/>
      <c r="BV33" s="695"/>
      <c r="BW33" s="695"/>
      <c r="BX33" s="695"/>
      <c r="BY33" s="695"/>
      <c r="BZ33" s="695"/>
      <c r="CA33" s="695"/>
      <c r="CB33" s="695"/>
      <c r="CC33" s="695"/>
    </row>
    <row r="34" customFormat="false" ht="13.5" hidden="false" customHeight="true" outlineLevel="0" collapsed="false">
      <c r="A34" s="108" t="n">
        <v>2007</v>
      </c>
      <c r="B34" s="108" t="s">
        <v>1638</v>
      </c>
      <c r="C34" s="694" t="n">
        <v>714</v>
      </c>
      <c r="D34" s="694"/>
      <c r="E34" s="694"/>
      <c r="F34" s="694"/>
      <c r="G34" s="694"/>
      <c r="H34" s="694"/>
      <c r="I34" s="695"/>
      <c r="J34" s="695" t="s">
        <v>1639</v>
      </c>
      <c r="K34" s="695"/>
      <c r="L34" s="695"/>
      <c r="M34" s="695"/>
      <c r="N34" s="695"/>
      <c r="O34" s="695"/>
      <c r="P34" s="695"/>
      <c r="Q34" s="693" t="n">
        <v>7477</v>
      </c>
      <c r="R34" s="693"/>
      <c r="S34" s="693"/>
      <c r="T34" s="693"/>
      <c r="U34" s="693"/>
      <c r="V34" s="693"/>
      <c r="W34" s="693"/>
      <c r="X34" s="693"/>
      <c r="Y34" s="695"/>
      <c r="Z34" s="693" t="n">
        <v>4031</v>
      </c>
      <c r="AA34" s="693"/>
      <c r="AB34" s="693"/>
      <c r="AC34" s="693"/>
      <c r="AD34" s="693"/>
      <c r="AE34" s="693"/>
      <c r="AF34" s="693"/>
      <c r="AG34" s="693"/>
      <c r="AH34" s="695"/>
      <c r="AI34" s="694" t="n">
        <v>5010</v>
      </c>
      <c r="AJ34" s="694"/>
      <c r="AK34" s="694"/>
      <c r="AL34" s="694"/>
      <c r="AM34" s="694"/>
      <c r="AN34" s="694"/>
      <c r="AO34" s="694"/>
      <c r="AP34" s="694"/>
      <c r="AQ34" s="695"/>
      <c r="AR34" s="695" t="s">
        <v>1639</v>
      </c>
      <c r="AS34" s="695"/>
      <c r="AT34" s="695"/>
      <c r="AU34" s="695"/>
      <c r="AV34" s="695"/>
      <c r="AW34" s="695"/>
      <c r="AX34" s="695"/>
      <c r="AY34" s="695"/>
      <c r="AZ34" s="695"/>
      <c r="BA34" s="695"/>
      <c r="BB34" s="695"/>
      <c r="BC34" s="693" t="n">
        <v>30532</v>
      </c>
      <c r="BD34" s="693"/>
      <c r="BE34" s="693"/>
      <c r="BF34" s="693"/>
      <c r="BG34" s="693"/>
      <c r="BH34" s="693"/>
      <c r="BI34" s="693"/>
      <c r="BJ34" s="693"/>
      <c r="BK34" s="693"/>
      <c r="BL34" s="693"/>
      <c r="BM34" s="693"/>
      <c r="BN34" s="693"/>
      <c r="BO34" s="693"/>
      <c r="BP34" s="693"/>
      <c r="BQ34" s="694"/>
      <c r="BR34" s="693" t="n">
        <v>33211</v>
      </c>
      <c r="BS34" s="693"/>
      <c r="BT34" s="693"/>
      <c r="BU34" s="693"/>
      <c r="BV34" s="693"/>
      <c r="BW34" s="693"/>
      <c r="BX34" s="693"/>
      <c r="BY34" s="693"/>
      <c r="BZ34" s="693"/>
      <c r="CA34" s="693"/>
      <c r="CB34" s="693"/>
      <c r="CC34" s="695"/>
    </row>
    <row r="35" customFormat="false" ht="13.5" hidden="false" customHeight="true" outlineLevel="0" collapsed="false">
      <c r="A35" s="108"/>
      <c r="B35" s="108" t="s">
        <v>1640</v>
      </c>
      <c r="C35" s="694" t="n">
        <v>1018</v>
      </c>
      <c r="D35" s="694"/>
      <c r="E35" s="694"/>
      <c r="F35" s="694"/>
      <c r="G35" s="694"/>
      <c r="H35" s="694"/>
      <c r="I35" s="695"/>
      <c r="J35" s="695" t="s">
        <v>1639</v>
      </c>
      <c r="K35" s="695"/>
      <c r="L35" s="695"/>
      <c r="M35" s="695"/>
      <c r="N35" s="695"/>
      <c r="O35" s="695"/>
      <c r="P35" s="695"/>
      <c r="Q35" s="693" t="n">
        <v>8816</v>
      </c>
      <c r="R35" s="693"/>
      <c r="S35" s="693"/>
      <c r="T35" s="693"/>
      <c r="U35" s="693"/>
      <c r="V35" s="693"/>
      <c r="W35" s="693"/>
      <c r="X35" s="693"/>
      <c r="Y35" s="695"/>
      <c r="Z35" s="693" t="n">
        <v>3686</v>
      </c>
      <c r="AA35" s="693"/>
      <c r="AB35" s="693"/>
      <c r="AC35" s="693"/>
      <c r="AD35" s="693"/>
      <c r="AE35" s="693"/>
      <c r="AF35" s="693"/>
      <c r="AG35" s="693"/>
      <c r="AH35" s="695"/>
      <c r="AI35" s="694" t="n">
        <v>5512</v>
      </c>
      <c r="AJ35" s="694"/>
      <c r="AK35" s="694"/>
      <c r="AL35" s="694"/>
      <c r="AM35" s="694"/>
      <c r="AN35" s="694"/>
      <c r="AO35" s="694"/>
      <c r="AP35" s="694"/>
      <c r="AQ35" s="695"/>
      <c r="AR35" s="695" t="s">
        <v>1639</v>
      </c>
      <c r="AS35" s="695"/>
      <c r="AT35" s="695"/>
      <c r="AU35" s="695"/>
      <c r="AV35" s="695"/>
      <c r="AW35" s="695"/>
      <c r="AX35" s="695"/>
      <c r="AY35" s="695"/>
      <c r="AZ35" s="695"/>
      <c r="BA35" s="695"/>
      <c r="BB35" s="695"/>
      <c r="BC35" s="693" t="n">
        <v>32067</v>
      </c>
      <c r="BD35" s="693"/>
      <c r="BE35" s="693"/>
      <c r="BF35" s="693"/>
      <c r="BG35" s="693"/>
      <c r="BH35" s="693"/>
      <c r="BI35" s="693"/>
      <c r="BJ35" s="693"/>
      <c r="BK35" s="693"/>
      <c r="BL35" s="693"/>
      <c r="BM35" s="693"/>
      <c r="BN35" s="693"/>
      <c r="BO35" s="693"/>
      <c r="BP35" s="693"/>
      <c r="BQ35" s="694"/>
      <c r="BR35" s="693" t="n">
        <v>36381</v>
      </c>
      <c r="BS35" s="693"/>
      <c r="BT35" s="693"/>
      <c r="BU35" s="693"/>
      <c r="BV35" s="693"/>
      <c r="BW35" s="693"/>
      <c r="BX35" s="693"/>
      <c r="BY35" s="693"/>
      <c r="BZ35" s="693"/>
      <c r="CA35" s="693"/>
      <c r="CB35" s="693"/>
      <c r="CC35" s="695"/>
    </row>
    <row r="36" customFormat="false" ht="13.5" hidden="false" customHeight="true" outlineLevel="0" collapsed="false">
      <c r="A36" s="108"/>
      <c r="B36" s="108" t="s">
        <v>1641</v>
      </c>
      <c r="C36" s="694" t="n">
        <v>713</v>
      </c>
      <c r="D36" s="694"/>
      <c r="E36" s="694"/>
      <c r="F36" s="694"/>
      <c r="G36" s="694"/>
      <c r="H36" s="694"/>
      <c r="I36" s="695"/>
      <c r="J36" s="694" t="n">
        <v>348</v>
      </c>
      <c r="K36" s="694"/>
      <c r="L36" s="694"/>
      <c r="M36" s="694"/>
      <c r="N36" s="694"/>
      <c r="O36" s="694"/>
      <c r="P36" s="695"/>
      <c r="Q36" s="693" t="n">
        <v>7898</v>
      </c>
      <c r="R36" s="693"/>
      <c r="S36" s="693"/>
      <c r="T36" s="693"/>
      <c r="U36" s="693"/>
      <c r="V36" s="693"/>
      <c r="W36" s="693"/>
      <c r="X36" s="693"/>
      <c r="Y36" s="695"/>
      <c r="Z36" s="693" t="n">
        <v>3368</v>
      </c>
      <c r="AA36" s="693"/>
      <c r="AB36" s="693"/>
      <c r="AC36" s="693"/>
      <c r="AD36" s="693"/>
      <c r="AE36" s="693"/>
      <c r="AF36" s="693"/>
      <c r="AG36" s="693"/>
      <c r="AH36" s="695"/>
      <c r="AI36" s="694" t="n">
        <v>5478</v>
      </c>
      <c r="AJ36" s="694"/>
      <c r="AK36" s="694"/>
      <c r="AL36" s="694"/>
      <c r="AM36" s="694"/>
      <c r="AN36" s="694"/>
      <c r="AO36" s="694"/>
      <c r="AP36" s="694"/>
      <c r="AQ36" s="695"/>
      <c r="AR36" s="695" t="s">
        <v>1639</v>
      </c>
      <c r="AS36" s="695"/>
      <c r="AT36" s="695"/>
      <c r="AU36" s="695"/>
      <c r="AV36" s="695"/>
      <c r="AW36" s="695"/>
      <c r="AX36" s="695"/>
      <c r="AY36" s="695"/>
      <c r="AZ36" s="695"/>
      <c r="BA36" s="695"/>
      <c r="BB36" s="695"/>
      <c r="BC36" s="693" t="n">
        <v>30640</v>
      </c>
      <c r="BD36" s="693"/>
      <c r="BE36" s="693"/>
      <c r="BF36" s="693"/>
      <c r="BG36" s="693"/>
      <c r="BH36" s="693"/>
      <c r="BI36" s="693"/>
      <c r="BJ36" s="693"/>
      <c r="BK36" s="693"/>
      <c r="BL36" s="693"/>
      <c r="BM36" s="693"/>
      <c r="BN36" s="693"/>
      <c r="BO36" s="693"/>
      <c r="BP36" s="693"/>
      <c r="BQ36" s="694"/>
      <c r="BR36" s="693" t="n">
        <v>25959</v>
      </c>
      <c r="BS36" s="693"/>
      <c r="BT36" s="693"/>
      <c r="BU36" s="693"/>
      <c r="BV36" s="693"/>
      <c r="BW36" s="693"/>
      <c r="BX36" s="693"/>
      <c r="BY36" s="693"/>
      <c r="BZ36" s="693"/>
      <c r="CA36" s="693"/>
      <c r="CB36" s="693"/>
      <c r="CC36" s="695"/>
    </row>
    <row r="37" customFormat="false" ht="13.5" hidden="false" customHeight="true" outlineLevel="0" collapsed="false">
      <c r="A37" s="108"/>
      <c r="B37" s="108" t="s">
        <v>1642</v>
      </c>
      <c r="C37" s="694" t="n">
        <v>504</v>
      </c>
      <c r="D37" s="694"/>
      <c r="E37" s="694"/>
      <c r="F37" s="694"/>
      <c r="G37" s="694"/>
      <c r="H37" s="694"/>
      <c r="I37" s="695"/>
      <c r="J37" s="694" t="n">
        <v>394</v>
      </c>
      <c r="K37" s="694"/>
      <c r="L37" s="694"/>
      <c r="M37" s="694"/>
      <c r="N37" s="694"/>
      <c r="O37" s="694"/>
      <c r="P37" s="695"/>
      <c r="Q37" s="693" t="n">
        <v>5936</v>
      </c>
      <c r="R37" s="693"/>
      <c r="S37" s="693"/>
      <c r="T37" s="693"/>
      <c r="U37" s="693"/>
      <c r="V37" s="693"/>
      <c r="W37" s="693"/>
      <c r="X37" s="693"/>
      <c r="Y37" s="695"/>
      <c r="Z37" s="693" t="n">
        <v>3981</v>
      </c>
      <c r="AA37" s="693"/>
      <c r="AB37" s="693"/>
      <c r="AC37" s="693"/>
      <c r="AD37" s="693"/>
      <c r="AE37" s="693"/>
      <c r="AF37" s="693"/>
      <c r="AG37" s="693"/>
      <c r="AH37" s="695"/>
      <c r="AI37" s="694" t="n">
        <v>5982</v>
      </c>
      <c r="AJ37" s="694"/>
      <c r="AK37" s="694"/>
      <c r="AL37" s="694"/>
      <c r="AM37" s="694"/>
      <c r="AN37" s="694"/>
      <c r="AO37" s="694"/>
      <c r="AP37" s="694"/>
      <c r="AQ37" s="695"/>
      <c r="AR37" s="695" t="s">
        <v>1639</v>
      </c>
      <c r="AS37" s="695"/>
      <c r="AT37" s="695"/>
      <c r="AU37" s="695"/>
      <c r="AV37" s="695"/>
      <c r="AW37" s="695"/>
      <c r="AX37" s="695"/>
      <c r="AY37" s="695"/>
      <c r="AZ37" s="695"/>
      <c r="BA37" s="695"/>
      <c r="BB37" s="695"/>
      <c r="BC37" s="693" t="n">
        <v>30964</v>
      </c>
      <c r="BD37" s="693"/>
      <c r="BE37" s="693"/>
      <c r="BF37" s="693"/>
      <c r="BG37" s="693"/>
      <c r="BH37" s="693"/>
      <c r="BI37" s="693"/>
      <c r="BJ37" s="693"/>
      <c r="BK37" s="693"/>
      <c r="BL37" s="693"/>
      <c r="BM37" s="693"/>
      <c r="BN37" s="693"/>
      <c r="BO37" s="693"/>
      <c r="BP37" s="693"/>
      <c r="BQ37" s="694"/>
      <c r="BR37" s="693" t="n">
        <v>24132</v>
      </c>
      <c r="BS37" s="693"/>
      <c r="BT37" s="693"/>
      <c r="BU37" s="693"/>
      <c r="BV37" s="693"/>
      <c r="BW37" s="693"/>
      <c r="BX37" s="693"/>
      <c r="BY37" s="693"/>
      <c r="BZ37" s="693"/>
      <c r="CA37" s="693"/>
      <c r="CB37" s="693"/>
      <c r="CC37" s="695"/>
    </row>
    <row r="38" customFormat="false" ht="13.5" hidden="false" customHeight="true" outlineLevel="0" collapsed="false">
      <c r="A38" s="108"/>
      <c r="B38" s="108"/>
      <c r="C38" s="695"/>
      <c r="D38" s="695"/>
      <c r="E38" s="695"/>
      <c r="F38" s="695"/>
      <c r="G38" s="695"/>
      <c r="H38" s="695"/>
      <c r="I38" s="695"/>
      <c r="J38" s="693"/>
      <c r="K38" s="693"/>
      <c r="L38" s="693"/>
      <c r="M38" s="693"/>
      <c r="N38" s="693"/>
      <c r="O38" s="693"/>
      <c r="P38" s="695"/>
      <c r="Q38" s="693"/>
      <c r="R38" s="693"/>
      <c r="S38" s="693"/>
      <c r="T38" s="693"/>
      <c r="U38" s="693"/>
      <c r="V38" s="693"/>
      <c r="W38" s="693"/>
      <c r="X38" s="693"/>
      <c r="Y38" s="695"/>
      <c r="Z38" s="693"/>
      <c r="AA38" s="693"/>
      <c r="AB38" s="693"/>
      <c r="AC38" s="693"/>
      <c r="AD38" s="693"/>
      <c r="AE38" s="693"/>
      <c r="AF38" s="693"/>
      <c r="AG38" s="693"/>
      <c r="AH38" s="695"/>
      <c r="AI38" s="694"/>
      <c r="AJ38" s="694"/>
      <c r="AK38" s="694"/>
      <c r="AL38" s="694"/>
      <c r="AM38" s="694"/>
      <c r="AN38" s="694"/>
      <c r="AO38" s="694"/>
      <c r="AP38" s="694"/>
      <c r="AQ38" s="695"/>
      <c r="AR38" s="695"/>
      <c r="AS38" s="695"/>
      <c r="AT38" s="695"/>
      <c r="AU38" s="695"/>
      <c r="AV38" s="695"/>
      <c r="AW38" s="695"/>
      <c r="AX38" s="695"/>
      <c r="AY38" s="695"/>
      <c r="AZ38" s="695"/>
      <c r="BA38" s="695"/>
      <c r="BB38" s="695"/>
      <c r="BC38" s="693"/>
      <c r="BD38" s="693"/>
      <c r="BE38" s="693"/>
      <c r="BF38" s="693"/>
      <c r="BG38" s="693"/>
      <c r="BH38" s="693"/>
      <c r="BI38" s="693"/>
      <c r="BJ38" s="693"/>
      <c r="BK38" s="693"/>
      <c r="BL38" s="693"/>
      <c r="BM38" s="693"/>
      <c r="BN38" s="693"/>
      <c r="BO38" s="693"/>
      <c r="BP38" s="693"/>
      <c r="BQ38" s="695"/>
      <c r="BR38" s="695"/>
      <c r="BS38" s="695"/>
      <c r="BT38" s="695"/>
      <c r="BU38" s="695"/>
      <c r="BV38" s="695"/>
      <c r="BW38" s="695"/>
      <c r="BX38" s="695"/>
      <c r="BY38" s="695"/>
      <c r="BZ38" s="695"/>
      <c r="CA38" s="695"/>
      <c r="CB38" s="695"/>
      <c r="CC38" s="695"/>
    </row>
    <row r="39" customFormat="false" ht="13.5" hidden="false" customHeight="true" outlineLevel="0" collapsed="false">
      <c r="A39" s="108" t="n">
        <v>2008</v>
      </c>
      <c r="B39" s="108" t="s">
        <v>1638</v>
      </c>
      <c r="C39" s="695" t="s">
        <v>1639</v>
      </c>
      <c r="D39" s="695"/>
      <c r="E39" s="695"/>
      <c r="F39" s="695"/>
      <c r="G39" s="695"/>
      <c r="H39" s="695"/>
      <c r="I39" s="695"/>
      <c r="J39" s="694" t="n">
        <v>403</v>
      </c>
      <c r="K39" s="694"/>
      <c r="L39" s="694"/>
      <c r="M39" s="694"/>
      <c r="N39" s="694"/>
      <c r="O39" s="694"/>
      <c r="P39" s="695"/>
      <c r="Q39" s="693" t="n">
        <v>7744</v>
      </c>
      <c r="R39" s="693"/>
      <c r="S39" s="693"/>
      <c r="T39" s="693"/>
      <c r="U39" s="693"/>
      <c r="V39" s="693"/>
      <c r="W39" s="693"/>
      <c r="X39" s="693"/>
      <c r="Y39" s="695"/>
      <c r="Z39" s="693" t="n">
        <v>4307</v>
      </c>
      <c r="AA39" s="693"/>
      <c r="AB39" s="693"/>
      <c r="AC39" s="693"/>
      <c r="AD39" s="693"/>
      <c r="AE39" s="693"/>
      <c r="AF39" s="693"/>
      <c r="AG39" s="693"/>
      <c r="AH39" s="695"/>
      <c r="AI39" s="694" t="n">
        <v>6339</v>
      </c>
      <c r="AJ39" s="694"/>
      <c r="AK39" s="694"/>
      <c r="AL39" s="694"/>
      <c r="AM39" s="694"/>
      <c r="AN39" s="694"/>
      <c r="AO39" s="694"/>
      <c r="AP39" s="694"/>
      <c r="AQ39" s="695"/>
      <c r="AR39" s="695" t="s">
        <v>1639</v>
      </c>
      <c r="AS39" s="695"/>
      <c r="AT39" s="695"/>
      <c r="AU39" s="695"/>
      <c r="AV39" s="695"/>
      <c r="AW39" s="695"/>
      <c r="AX39" s="695"/>
      <c r="AY39" s="695"/>
      <c r="AZ39" s="695"/>
      <c r="BA39" s="695"/>
      <c r="BB39" s="695"/>
      <c r="BC39" s="693" t="n">
        <v>31274</v>
      </c>
      <c r="BD39" s="693"/>
      <c r="BE39" s="693"/>
      <c r="BF39" s="693"/>
      <c r="BG39" s="693"/>
      <c r="BH39" s="693"/>
      <c r="BI39" s="693"/>
      <c r="BJ39" s="693"/>
      <c r="BK39" s="693"/>
      <c r="BL39" s="693"/>
      <c r="BM39" s="693"/>
      <c r="BN39" s="693"/>
      <c r="BO39" s="693"/>
      <c r="BP39" s="693"/>
      <c r="BQ39" s="694"/>
      <c r="BR39" s="693" t="n">
        <v>27053</v>
      </c>
      <c r="BS39" s="693"/>
      <c r="BT39" s="693"/>
      <c r="BU39" s="693"/>
      <c r="BV39" s="693"/>
      <c r="BW39" s="693"/>
      <c r="BX39" s="693"/>
      <c r="BY39" s="693"/>
      <c r="BZ39" s="693"/>
      <c r="CA39" s="693"/>
      <c r="CB39" s="693"/>
      <c r="CC39" s="695"/>
    </row>
    <row r="40" customFormat="false" ht="13.5" hidden="false" customHeight="true" outlineLevel="0" collapsed="false">
      <c r="A40" s="108"/>
      <c r="B40" s="108" t="s">
        <v>1640</v>
      </c>
      <c r="C40" s="695" t="s">
        <v>1639</v>
      </c>
      <c r="D40" s="695"/>
      <c r="E40" s="695"/>
      <c r="F40" s="695"/>
      <c r="G40" s="695"/>
      <c r="H40" s="695"/>
      <c r="I40" s="695"/>
      <c r="J40" s="695" t="s">
        <v>1639</v>
      </c>
      <c r="K40" s="695"/>
      <c r="L40" s="695"/>
      <c r="M40" s="695"/>
      <c r="N40" s="695"/>
      <c r="O40" s="695"/>
      <c r="P40" s="695"/>
      <c r="Q40" s="693" t="n">
        <v>7885</v>
      </c>
      <c r="R40" s="693"/>
      <c r="S40" s="693"/>
      <c r="T40" s="693"/>
      <c r="U40" s="693"/>
      <c r="V40" s="693"/>
      <c r="W40" s="693"/>
      <c r="X40" s="693"/>
      <c r="Y40" s="695"/>
      <c r="Z40" s="693" t="n">
        <v>4195</v>
      </c>
      <c r="AA40" s="693"/>
      <c r="AB40" s="693"/>
      <c r="AC40" s="693"/>
      <c r="AD40" s="693"/>
      <c r="AE40" s="693"/>
      <c r="AF40" s="693"/>
      <c r="AG40" s="693"/>
      <c r="AH40" s="695"/>
      <c r="AI40" s="694" t="n">
        <v>6513</v>
      </c>
      <c r="AJ40" s="694"/>
      <c r="AK40" s="694"/>
      <c r="AL40" s="694"/>
      <c r="AM40" s="694"/>
      <c r="AN40" s="694"/>
      <c r="AO40" s="694"/>
      <c r="AP40" s="694"/>
      <c r="AQ40" s="695"/>
      <c r="AR40" s="695" t="s">
        <v>1639</v>
      </c>
      <c r="AS40" s="695"/>
      <c r="AT40" s="695"/>
      <c r="AU40" s="695"/>
      <c r="AV40" s="695"/>
      <c r="AW40" s="695"/>
      <c r="AX40" s="695"/>
      <c r="AY40" s="695"/>
      <c r="AZ40" s="695"/>
      <c r="BA40" s="695"/>
      <c r="BB40" s="695"/>
      <c r="BC40" s="693" t="n">
        <v>30952</v>
      </c>
      <c r="BD40" s="693"/>
      <c r="BE40" s="693"/>
      <c r="BF40" s="693"/>
      <c r="BG40" s="693"/>
      <c r="BH40" s="693"/>
      <c r="BI40" s="693"/>
      <c r="BJ40" s="693"/>
      <c r="BK40" s="693"/>
      <c r="BL40" s="693"/>
      <c r="BM40" s="693"/>
      <c r="BN40" s="693"/>
      <c r="BO40" s="693"/>
      <c r="BP40" s="693"/>
      <c r="BQ40" s="694"/>
      <c r="BR40" s="693" t="n">
        <v>28438</v>
      </c>
      <c r="BS40" s="693"/>
      <c r="BT40" s="693"/>
      <c r="BU40" s="693"/>
      <c r="BV40" s="693"/>
      <c r="BW40" s="693"/>
      <c r="BX40" s="693"/>
      <c r="BY40" s="693"/>
      <c r="BZ40" s="693"/>
      <c r="CA40" s="693"/>
      <c r="CB40" s="693"/>
      <c r="CC40" s="695"/>
    </row>
    <row r="41" customFormat="false" ht="13.5" hidden="false" customHeight="true" outlineLevel="0" collapsed="false">
      <c r="A41" s="108"/>
      <c r="B41" s="108" t="s">
        <v>1641</v>
      </c>
      <c r="C41" s="695" t="s">
        <v>1639</v>
      </c>
      <c r="D41" s="695"/>
      <c r="E41" s="695"/>
      <c r="F41" s="695"/>
      <c r="G41" s="695"/>
      <c r="H41" s="695"/>
      <c r="I41" s="695"/>
      <c r="J41" s="694" t="n">
        <v>381</v>
      </c>
      <c r="K41" s="694"/>
      <c r="L41" s="694"/>
      <c r="M41" s="694"/>
      <c r="N41" s="694"/>
      <c r="O41" s="694"/>
      <c r="P41" s="695"/>
      <c r="Q41" s="693" t="n">
        <v>5820</v>
      </c>
      <c r="R41" s="693"/>
      <c r="S41" s="693"/>
      <c r="T41" s="693"/>
      <c r="U41" s="693"/>
      <c r="V41" s="693"/>
      <c r="W41" s="693"/>
      <c r="X41" s="693"/>
      <c r="Y41" s="695"/>
      <c r="Z41" s="693" t="n">
        <v>3082</v>
      </c>
      <c r="AA41" s="693"/>
      <c r="AB41" s="693"/>
      <c r="AC41" s="693"/>
      <c r="AD41" s="693"/>
      <c r="AE41" s="693"/>
      <c r="AF41" s="693"/>
      <c r="AG41" s="693"/>
      <c r="AH41" s="695"/>
      <c r="AI41" s="694" t="n">
        <v>3390</v>
      </c>
      <c r="AJ41" s="694"/>
      <c r="AK41" s="694"/>
      <c r="AL41" s="694"/>
      <c r="AM41" s="694"/>
      <c r="AN41" s="694"/>
      <c r="AO41" s="694"/>
      <c r="AP41" s="694"/>
      <c r="AQ41" s="695"/>
      <c r="AR41" s="695" t="s">
        <v>1639</v>
      </c>
      <c r="AS41" s="695"/>
      <c r="AT41" s="695"/>
      <c r="AU41" s="695"/>
      <c r="AV41" s="695"/>
      <c r="AW41" s="695"/>
      <c r="AX41" s="695"/>
      <c r="AY41" s="695"/>
      <c r="AZ41" s="695"/>
      <c r="BA41" s="695"/>
      <c r="BB41" s="695"/>
      <c r="BC41" s="695" t="s">
        <v>1639</v>
      </c>
      <c r="BD41" s="695"/>
      <c r="BE41" s="695"/>
      <c r="BF41" s="695"/>
      <c r="BG41" s="695"/>
      <c r="BH41" s="695"/>
      <c r="BI41" s="695"/>
      <c r="BJ41" s="695"/>
      <c r="BK41" s="695"/>
      <c r="BL41" s="695"/>
      <c r="BM41" s="695"/>
      <c r="BN41" s="695"/>
      <c r="BO41" s="695"/>
      <c r="BP41" s="695"/>
      <c r="BQ41" s="694"/>
      <c r="BR41" s="693" t="n">
        <v>19252</v>
      </c>
      <c r="BS41" s="693"/>
      <c r="BT41" s="693"/>
      <c r="BU41" s="693"/>
      <c r="BV41" s="693"/>
      <c r="BW41" s="693"/>
      <c r="BX41" s="693"/>
      <c r="BY41" s="693"/>
      <c r="BZ41" s="693"/>
      <c r="CA41" s="693"/>
      <c r="CB41" s="693"/>
      <c r="CC41" s="695"/>
    </row>
    <row r="42" customFormat="false" ht="13.5" hidden="false" customHeight="true" outlineLevel="0" collapsed="false">
      <c r="A42" s="108"/>
      <c r="B42" s="108" t="s">
        <v>1642</v>
      </c>
      <c r="C42" s="694" t="n">
        <v>333</v>
      </c>
      <c r="D42" s="694"/>
      <c r="E42" s="694"/>
      <c r="F42" s="694"/>
      <c r="G42" s="694"/>
      <c r="H42" s="694"/>
      <c r="I42" s="695"/>
      <c r="J42" s="694" t="n">
        <v>329</v>
      </c>
      <c r="K42" s="694"/>
      <c r="L42" s="694"/>
      <c r="M42" s="694"/>
      <c r="N42" s="694"/>
      <c r="O42" s="694"/>
      <c r="P42" s="695"/>
      <c r="Q42" s="693" t="n">
        <v>3239</v>
      </c>
      <c r="R42" s="693"/>
      <c r="S42" s="693"/>
      <c r="T42" s="693"/>
      <c r="U42" s="693"/>
      <c r="V42" s="693"/>
      <c r="W42" s="693"/>
      <c r="X42" s="693"/>
      <c r="Y42" s="695"/>
      <c r="Z42" s="693" t="n">
        <v>2002</v>
      </c>
      <c r="AA42" s="693"/>
      <c r="AB42" s="693"/>
      <c r="AC42" s="693"/>
      <c r="AD42" s="693"/>
      <c r="AE42" s="693"/>
      <c r="AF42" s="693"/>
      <c r="AG42" s="693"/>
      <c r="AH42" s="695"/>
      <c r="AI42" s="694" t="n">
        <v>2517</v>
      </c>
      <c r="AJ42" s="694"/>
      <c r="AK42" s="694"/>
      <c r="AL42" s="694"/>
      <c r="AM42" s="694"/>
      <c r="AN42" s="694"/>
      <c r="AO42" s="694"/>
      <c r="AP42" s="694"/>
      <c r="AQ42" s="695"/>
      <c r="AR42" s="695" t="s">
        <v>1639</v>
      </c>
      <c r="AS42" s="695"/>
      <c r="AT42" s="695"/>
      <c r="AU42" s="695"/>
      <c r="AV42" s="695"/>
      <c r="AW42" s="695"/>
      <c r="AX42" s="695"/>
      <c r="AY42" s="695"/>
      <c r="AZ42" s="695"/>
      <c r="BA42" s="695"/>
      <c r="BB42" s="695"/>
      <c r="BC42" s="695" t="s">
        <v>1639</v>
      </c>
      <c r="BD42" s="695"/>
      <c r="BE42" s="695"/>
      <c r="BF42" s="695"/>
      <c r="BG42" s="695"/>
      <c r="BH42" s="695"/>
      <c r="BI42" s="695"/>
      <c r="BJ42" s="695"/>
      <c r="BK42" s="695"/>
      <c r="BL42" s="695"/>
      <c r="BM42" s="695"/>
      <c r="BN42" s="695"/>
      <c r="BO42" s="695"/>
      <c r="BP42" s="695"/>
      <c r="BQ42" s="694"/>
      <c r="BR42" s="693" t="n">
        <v>14478</v>
      </c>
      <c r="BS42" s="693"/>
      <c r="BT42" s="693"/>
      <c r="BU42" s="693"/>
      <c r="BV42" s="693"/>
      <c r="BW42" s="693"/>
      <c r="BX42" s="693"/>
      <c r="BY42" s="693"/>
      <c r="BZ42" s="693"/>
      <c r="CA42" s="693"/>
      <c r="CB42" s="693"/>
      <c r="CC42" s="695"/>
    </row>
    <row r="43" customFormat="false" ht="13.5" hidden="false" customHeight="true" outlineLevel="0" collapsed="false">
      <c r="A43" s="108"/>
      <c r="B43" s="108"/>
      <c r="C43" s="694"/>
      <c r="D43" s="694"/>
      <c r="E43" s="694"/>
      <c r="F43" s="694"/>
      <c r="G43" s="694"/>
      <c r="H43" s="694"/>
      <c r="I43" s="695"/>
      <c r="J43" s="694"/>
      <c r="K43" s="694"/>
      <c r="L43" s="694"/>
      <c r="M43" s="694"/>
      <c r="N43" s="694"/>
      <c r="O43" s="694"/>
      <c r="P43" s="695"/>
      <c r="Q43" s="693"/>
      <c r="R43" s="693"/>
      <c r="S43" s="693"/>
      <c r="T43" s="693"/>
      <c r="U43" s="693"/>
      <c r="V43" s="693"/>
      <c r="W43" s="693"/>
      <c r="X43" s="693"/>
      <c r="Y43" s="695"/>
      <c r="Z43" s="693"/>
      <c r="AA43" s="693"/>
      <c r="AB43" s="693"/>
      <c r="AC43" s="693"/>
      <c r="AD43" s="693"/>
      <c r="AE43" s="693"/>
      <c r="AF43" s="693"/>
      <c r="AG43" s="693"/>
      <c r="AH43" s="695"/>
      <c r="AI43" s="694"/>
      <c r="AJ43" s="694"/>
      <c r="AK43" s="694"/>
      <c r="AL43" s="694"/>
      <c r="AM43" s="694"/>
      <c r="AN43" s="694"/>
      <c r="AO43" s="694"/>
      <c r="AP43" s="694"/>
      <c r="AQ43" s="695"/>
      <c r="AR43" s="695" t="s">
        <v>1639</v>
      </c>
      <c r="AS43" s="695"/>
      <c r="AT43" s="695"/>
      <c r="AU43" s="695"/>
      <c r="AV43" s="695"/>
      <c r="AW43" s="695"/>
      <c r="AX43" s="695"/>
      <c r="AY43" s="695"/>
      <c r="AZ43" s="695"/>
      <c r="BA43" s="695"/>
      <c r="BB43" s="695"/>
      <c r="BC43" s="695" t="s">
        <v>1639</v>
      </c>
      <c r="BD43" s="695"/>
      <c r="BE43" s="695"/>
      <c r="BF43" s="695"/>
      <c r="BG43" s="695"/>
      <c r="BH43" s="695"/>
      <c r="BI43" s="695"/>
      <c r="BJ43" s="695"/>
      <c r="BK43" s="695"/>
      <c r="BL43" s="695"/>
      <c r="BM43" s="695"/>
      <c r="BN43" s="695"/>
      <c r="BO43" s="695"/>
      <c r="BP43" s="695"/>
      <c r="BQ43" s="694"/>
      <c r="BR43" s="693"/>
      <c r="BS43" s="693"/>
      <c r="BT43" s="693"/>
      <c r="BU43" s="693"/>
      <c r="BV43" s="693"/>
      <c r="BW43" s="693"/>
      <c r="BX43" s="693"/>
      <c r="BY43" s="693"/>
      <c r="BZ43" s="693"/>
      <c r="CA43" s="693"/>
      <c r="CB43" s="693"/>
      <c r="CC43" s="695"/>
    </row>
    <row r="44" customFormat="false" ht="13.5" hidden="false" customHeight="true" outlineLevel="0" collapsed="false">
      <c r="A44" s="108" t="n">
        <v>2009</v>
      </c>
      <c r="B44" s="108" t="s">
        <v>1638</v>
      </c>
      <c r="C44" s="695" t="s">
        <v>1639</v>
      </c>
      <c r="D44" s="695"/>
      <c r="E44" s="695"/>
      <c r="F44" s="695"/>
      <c r="G44" s="695"/>
      <c r="H44" s="695"/>
      <c r="I44" s="695"/>
      <c r="J44" s="694" t="n">
        <v>280</v>
      </c>
      <c r="K44" s="694"/>
      <c r="L44" s="694"/>
      <c r="M44" s="694"/>
      <c r="N44" s="694"/>
      <c r="O44" s="694"/>
      <c r="P44" s="695"/>
      <c r="Q44" s="693" t="n">
        <v>2822</v>
      </c>
      <c r="R44" s="693"/>
      <c r="S44" s="693"/>
      <c r="T44" s="693"/>
      <c r="U44" s="693"/>
      <c r="V44" s="693"/>
      <c r="W44" s="693"/>
      <c r="X44" s="693"/>
      <c r="Y44" s="695"/>
      <c r="Z44" s="693" t="n">
        <v>1123</v>
      </c>
      <c r="AA44" s="693"/>
      <c r="AB44" s="693"/>
      <c r="AC44" s="693"/>
      <c r="AD44" s="693"/>
      <c r="AE44" s="693"/>
      <c r="AF44" s="693"/>
      <c r="AG44" s="693"/>
      <c r="AH44" s="695"/>
      <c r="AI44" s="695" t="s">
        <v>1639</v>
      </c>
      <c r="AJ44" s="695"/>
      <c r="AK44" s="695"/>
      <c r="AL44" s="695"/>
      <c r="AM44" s="695"/>
      <c r="AN44" s="695"/>
      <c r="AO44" s="695"/>
      <c r="AP44" s="695"/>
      <c r="AQ44" s="695"/>
      <c r="AR44" s="695" t="s">
        <v>1639</v>
      </c>
      <c r="AS44" s="695"/>
      <c r="AT44" s="695"/>
      <c r="AU44" s="695"/>
      <c r="AV44" s="695"/>
      <c r="AW44" s="695"/>
      <c r="AX44" s="695"/>
      <c r="AY44" s="695"/>
      <c r="AZ44" s="695"/>
      <c r="BA44" s="695"/>
      <c r="BB44" s="695"/>
      <c r="BC44" s="693" t="n">
        <v>35925</v>
      </c>
      <c r="BD44" s="693"/>
      <c r="BE44" s="693"/>
      <c r="BF44" s="693"/>
      <c r="BG44" s="693"/>
      <c r="BH44" s="693"/>
      <c r="BI44" s="693"/>
      <c r="BJ44" s="693"/>
      <c r="BK44" s="693"/>
      <c r="BL44" s="693"/>
      <c r="BM44" s="693"/>
      <c r="BN44" s="693"/>
      <c r="BO44" s="693"/>
      <c r="BP44" s="693"/>
      <c r="BQ44" s="694"/>
      <c r="BR44" s="693" t="n">
        <v>12521</v>
      </c>
      <c r="BS44" s="693"/>
      <c r="BT44" s="693"/>
      <c r="BU44" s="693"/>
      <c r="BV44" s="693"/>
      <c r="BW44" s="693"/>
      <c r="BX44" s="693"/>
      <c r="BY44" s="693"/>
      <c r="BZ44" s="693"/>
      <c r="CA44" s="693"/>
      <c r="CB44" s="693"/>
      <c r="CC44" s="695"/>
    </row>
    <row r="45" customFormat="false" ht="13.5" hidden="false" customHeight="true" outlineLevel="0" collapsed="false">
      <c r="A45" s="108"/>
      <c r="B45" s="108" t="s">
        <v>1640</v>
      </c>
      <c r="C45" s="695" t="s">
        <v>1639</v>
      </c>
      <c r="D45" s="695"/>
      <c r="E45" s="695"/>
      <c r="F45" s="695"/>
      <c r="G45" s="695"/>
      <c r="H45" s="695"/>
      <c r="I45" s="695"/>
      <c r="J45" s="694" t="n">
        <v>219</v>
      </c>
      <c r="K45" s="694"/>
      <c r="L45" s="694"/>
      <c r="M45" s="694"/>
      <c r="N45" s="694"/>
      <c r="O45" s="694"/>
      <c r="P45" s="695"/>
      <c r="Q45" s="693" t="n">
        <v>3503</v>
      </c>
      <c r="R45" s="693"/>
      <c r="S45" s="693"/>
      <c r="T45" s="693"/>
      <c r="U45" s="693"/>
      <c r="V45" s="693"/>
      <c r="W45" s="693"/>
      <c r="X45" s="693"/>
      <c r="Y45" s="695"/>
      <c r="Z45" s="693" t="n">
        <v>1565</v>
      </c>
      <c r="AA45" s="693"/>
      <c r="AB45" s="693"/>
      <c r="AC45" s="693"/>
      <c r="AD45" s="693"/>
      <c r="AE45" s="693"/>
      <c r="AF45" s="693"/>
      <c r="AG45" s="693"/>
      <c r="AH45" s="695"/>
      <c r="AI45" s="695" t="s">
        <v>1639</v>
      </c>
      <c r="AJ45" s="695"/>
      <c r="AK45" s="695"/>
      <c r="AL45" s="695"/>
      <c r="AM45" s="695"/>
      <c r="AN45" s="695"/>
      <c r="AO45" s="695"/>
      <c r="AP45" s="695"/>
      <c r="AQ45" s="695"/>
      <c r="AR45" s="695" t="s">
        <v>1639</v>
      </c>
      <c r="AS45" s="695"/>
      <c r="AT45" s="695"/>
      <c r="AU45" s="695"/>
      <c r="AV45" s="695"/>
      <c r="AW45" s="695"/>
      <c r="AX45" s="695"/>
      <c r="AY45" s="695"/>
      <c r="AZ45" s="695"/>
      <c r="BA45" s="695"/>
      <c r="BB45" s="695"/>
      <c r="BC45" s="693" t="n">
        <v>34722</v>
      </c>
      <c r="BD45" s="693"/>
      <c r="BE45" s="693"/>
      <c r="BF45" s="693"/>
      <c r="BG45" s="693"/>
      <c r="BH45" s="693"/>
      <c r="BI45" s="693"/>
      <c r="BJ45" s="693"/>
      <c r="BK45" s="693"/>
      <c r="BL45" s="693"/>
      <c r="BM45" s="693"/>
      <c r="BN45" s="693"/>
      <c r="BO45" s="693"/>
      <c r="BP45" s="693"/>
      <c r="BQ45" s="694"/>
      <c r="BR45" s="693" t="n">
        <v>15564</v>
      </c>
      <c r="BS45" s="693"/>
      <c r="BT45" s="693"/>
      <c r="BU45" s="693"/>
      <c r="BV45" s="693"/>
      <c r="BW45" s="693"/>
      <c r="BX45" s="693"/>
      <c r="BY45" s="693"/>
      <c r="BZ45" s="693"/>
      <c r="CA45" s="693"/>
      <c r="CB45" s="693"/>
      <c r="CC45" s="695"/>
    </row>
    <row r="46" customFormat="false" ht="13.5" hidden="false" customHeight="true" outlineLevel="0" collapsed="false">
      <c r="A46" s="108"/>
      <c r="B46" s="108" t="s">
        <v>1641</v>
      </c>
      <c r="C46" s="695" t="s">
        <v>1639</v>
      </c>
      <c r="D46" s="695"/>
      <c r="E46" s="695"/>
      <c r="F46" s="695"/>
      <c r="G46" s="695"/>
      <c r="H46" s="695"/>
      <c r="I46" s="695"/>
      <c r="J46" s="694" t="n">
        <v>150</v>
      </c>
      <c r="K46" s="694"/>
      <c r="L46" s="694"/>
      <c r="M46" s="694"/>
      <c r="N46" s="694"/>
      <c r="O46" s="694"/>
      <c r="P46" s="695"/>
      <c r="Q46" s="693" t="n">
        <v>2773</v>
      </c>
      <c r="R46" s="693"/>
      <c r="S46" s="693"/>
      <c r="T46" s="693"/>
      <c r="U46" s="693"/>
      <c r="V46" s="693"/>
      <c r="W46" s="693"/>
      <c r="X46" s="693"/>
      <c r="Y46" s="695"/>
      <c r="Z46" s="693" t="n">
        <v>1293</v>
      </c>
      <c r="AA46" s="693"/>
      <c r="AB46" s="693"/>
      <c r="AC46" s="693"/>
      <c r="AD46" s="693"/>
      <c r="AE46" s="693"/>
      <c r="AF46" s="693"/>
      <c r="AG46" s="693"/>
      <c r="AH46" s="695"/>
      <c r="AI46" s="695" t="s">
        <v>1639</v>
      </c>
      <c r="AJ46" s="695"/>
      <c r="AK46" s="695"/>
      <c r="AL46" s="695"/>
      <c r="AM46" s="695"/>
      <c r="AN46" s="695"/>
      <c r="AO46" s="695"/>
      <c r="AP46" s="695"/>
      <c r="AQ46" s="695"/>
      <c r="AR46" s="695" t="s">
        <v>1639</v>
      </c>
      <c r="AS46" s="695"/>
      <c r="AT46" s="695"/>
      <c r="AU46" s="695"/>
      <c r="AV46" s="695"/>
      <c r="AW46" s="695"/>
      <c r="AX46" s="695"/>
      <c r="AY46" s="695"/>
      <c r="AZ46" s="695"/>
      <c r="BA46" s="695"/>
      <c r="BB46" s="695"/>
      <c r="BC46" s="695" t="s">
        <v>1639</v>
      </c>
      <c r="BD46" s="695"/>
      <c r="BE46" s="695"/>
      <c r="BF46" s="695"/>
      <c r="BG46" s="695"/>
      <c r="BH46" s="695"/>
      <c r="BI46" s="695"/>
      <c r="BJ46" s="695"/>
      <c r="BK46" s="695"/>
      <c r="BL46" s="695"/>
      <c r="BM46" s="695"/>
      <c r="BN46" s="695"/>
      <c r="BO46" s="695"/>
      <c r="BP46" s="695"/>
      <c r="BQ46" s="694"/>
      <c r="BR46" s="693" t="n">
        <v>16361</v>
      </c>
      <c r="BS46" s="693"/>
      <c r="BT46" s="693"/>
      <c r="BU46" s="693"/>
      <c r="BV46" s="693"/>
      <c r="BW46" s="693"/>
      <c r="BX46" s="693"/>
      <c r="BY46" s="693"/>
      <c r="BZ46" s="693"/>
      <c r="CA46" s="693"/>
      <c r="CB46" s="693"/>
      <c r="CC46" s="695"/>
    </row>
    <row r="47" customFormat="false" ht="13.5" hidden="false" customHeight="true" outlineLevel="0" collapsed="false">
      <c r="A47" s="108"/>
      <c r="B47" s="108" t="s">
        <v>1642</v>
      </c>
      <c r="C47" s="695" t="s">
        <v>1639</v>
      </c>
      <c r="D47" s="695"/>
      <c r="E47" s="695"/>
      <c r="F47" s="695"/>
      <c r="G47" s="695"/>
      <c r="H47" s="695"/>
      <c r="I47" s="695"/>
      <c r="J47" s="694" t="n">
        <v>94</v>
      </c>
      <c r="K47" s="694"/>
      <c r="L47" s="694"/>
      <c r="M47" s="694"/>
      <c r="N47" s="694"/>
      <c r="O47" s="694"/>
      <c r="P47" s="695"/>
      <c r="Q47" s="693" t="n">
        <v>2251</v>
      </c>
      <c r="R47" s="693"/>
      <c r="S47" s="693"/>
      <c r="T47" s="693"/>
      <c r="U47" s="693"/>
      <c r="V47" s="693"/>
      <c r="W47" s="693"/>
      <c r="X47" s="693"/>
      <c r="Y47" s="695"/>
      <c r="Z47" s="693" t="n">
        <v>1396</v>
      </c>
      <c r="AA47" s="693"/>
      <c r="AB47" s="693"/>
      <c r="AC47" s="693"/>
      <c r="AD47" s="693"/>
      <c r="AE47" s="693"/>
      <c r="AF47" s="693"/>
      <c r="AG47" s="693"/>
      <c r="AH47" s="695"/>
      <c r="AI47" s="695" t="s">
        <v>1639</v>
      </c>
      <c r="AJ47" s="695"/>
      <c r="AK47" s="695"/>
      <c r="AL47" s="695"/>
      <c r="AM47" s="695"/>
      <c r="AN47" s="695"/>
      <c r="AO47" s="695"/>
      <c r="AP47" s="695"/>
      <c r="AQ47" s="695"/>
      <c r="AR47" s="695" t="s">
        <v>1639</v>
      </c>
      <c r="AS47" s="695"/>
      <c r="AT47" s="695"/>
      <c r="AU47" s="695"/>
      <c r="AV47" s="695"/>
      <c r="AW47" s="695"/>
      <c r="AX47" s="695"/>
      <c r="AY47" s="695"/>
      <c r="AZ47" s="695"/>
      <c r="BA47" s="695"/>
      <c r="BB47" s="695"/>
      <c r="BC47" s="695" t="s">
        <v>1639</v>
      </c>
      <c r="BD47" s="695"/>
      <c r="BE47" s="695"/>
      <c r="BF47" s="695"/>
      <c r="BG47" s="695"/>
      <c r="BH47" s="695"/>
      <c r="BI47" s="695"/>
      <c r="BJ47" s="695"/>
      <c r="BK47" s="695"/>
      <c r="BL47" s="695"/>
      <c r="BM47" s="695"/>
      <c r="BN47" s="695"/>
      <c r="BO47" s="695"/>
      <c r="BP47" s="695"/>
      <c r="BQ47" s="694"/>
      <c r="BR47" s="693" t="n">
        <v>14856</v>
      </c>
      <c r="BS47" s="693"/>
      <c r="BT47" s="693"/>
      <c r="BU47" s="693"/>
      <c r="BV47" s="693"/>
      <c r="BW47" s="693"/>
      <c r="BX47" s="693"/>
      <c r="BY47" s="693"/>
      <c r="BZ47" s="693"/>
      <c r="CA47" s="693"/>
      <c r="CB47" s="693"/>
      <c r="CC47" s="695"/>
    </row>
    <row r="48" customFormat="false" ht="13.5" hidden="false" customHeight="true" outlineLevel="0" collapsed="false">
      <c r="A48" s="108"/>
      <c r="B48" s="108"/>
      <c r="C48" s="695"/>
      <c r="D48" s="695"/>
      <c r="E48" s="695"/>
      <c r="F48" s="695"/>
      <c r="G48" s="695"/>
      <c r="H48" s="695"/>
      <c r="I48" s="695"/>
      <c r="J48" s="694"/>
      <c r="K48" s="694"/>
      <c r="L48" s="694"/>
      <c r="M48" s="694"/>
      <c r="N48" s="694"/>
      <c r="O48" s="694"/>
      <c r="P48" s="695"/>
      <c r="Q48" s="693"/>
      <c r="R48" s="693"/>
      <c r="S48" s="693"/>
      <c r="T48" s="693"/>
      <c r="U48" s="693"/>
      <c r="V48" s="693"/>
      <c r="W48" s="693"/>
      <c r="X48" s="693"/>
      <c r="Y48" s="695"/>
      <c r="Z48" s="693"/>
      <c r="AA48" s="693"/>
      <c r="AB48" s="693"/>
      <c r="AC48" s="693"/>
      <c r="AD48" s="693"/>
      <c r="AE48" s="693"/>
      <c r="AF48" s="693"/>
      <c r="AG48" s="693"/>
      <c r="AH48" s="695"/>
      <c r="AI48" s="695"/>
      <c r="AJ48" s="695"/>
      <c r="AK48" s="695"/>
      <c r="AL48" s="695"/>
      <c r="AM48" s="695"/>
      <c r="AN48" s="695"/>
      <c r="AO48" s="695"/>
      <c r="AP48" s="695"/>
      <c r="AQ48" s="695"/>
      <c r="AR48" s="695"/>
      <c r="AS48" s="695"/>
      <c r="AT48" s="695"/>
      <c r="AU48" s="695"/>
      <c r="AV48" s="695"/>
      <c r="AW48" s="695"/>
      <c r="AX48" s="695"/>
      <c r="AY48" s="695"/>
      <c r="AZ48" s="695"/>
      <c r="BA48" s="695"/>
      <c r="BB48" s="695"/>
      <c r="BC48" s="695"/>
      <c r="BD48" s="695"/>
      <c r="BE48" s="695"/>
      <c r="BF48" s="695"/>
      <c r="BG48" s="695"/>
      <c r="BH48" s="695"/>
      <c r="BI48" s="695"/>
      <c r="BJ48" s="695"/>
      <c r="BK48" s="695"/>
      <c r="BL48" s="695"/>
      <c r="BM48" s="695"/>
      <c r="BN48" s="695"/>
      <c r="BO48" s="695"/>
      <c r="BP48" s="695"/>
      <c r="BQ48" s="694"/>
      <c r="BR48" s="693"/>
      <c r="BS48" s="693"/>
      <c r="BT48" s="693"/>
      <c r="BU48" s="693"/>
      <c r="BV48" s="693"/>
      <c r="BW48" s="693"/>
      <c r="BX48" s="693"/>
      <c r="BY48" s="693"/>
      <c r="BZ48" s="693"/>
      <c r="CA48" s="693"/>
      <c r="CB48" s="693"/>
      <c r="CC48" s="695"/>
    </row>
    <row r="49" customFormat="false" ht="13.5" hidden="false" customHeight="true" outlineLevel="0" collapsed="false">
      <c r="A49" s="108" t="n">
        <v>2010</v>
      </c>
      <c r="B49" s="108" t="s">
        <v>1638</v>
      </c>
      <c r="C49" s="695" t="s">
        <v>1639</v>
      </c>
      <c r="D49" s="695"/>
      <c r="E49" s="695"/>
      <c r="F49" s="695"/>
      <c r="G49" s="695"/>
      <c r="H49" s="695"/>
      <c r="I49" s="695"/>
      <c r="J49" s="694" t="n">
        <v>106</v>
      </c>
      <c r="K49" s="694"/>
      <c r="L49" s="694"/>
      <c r="M49" s="694"/>
      <c r="N49" s="694"/>
      <c r="O49" s="694"/>
      <c r="P49" s="695"/>
      <c r="Q49" s="693" t="n">
        <v>3036</v>
      </c>
      <c r="R49" s="693"/>
      <c r="S49" s="693"/>
      <c r="T49" s="693"/>
      <c r="U49" s="693"/>
      <c r="V49" s="693"/>
      <c r="W49" s="693"/>
      <c r="X49" s="693"/>
      <c r="Y49" s="695"/>
      <c r="Z49" s="693" t="n">
        <v>1786</v>
      </c>
      <c r="AA49" s="693"/>
      <c r="AB49" s="693"/>
      <c r="AC49" s="693"/>
      <c r="AD49" s="693"/>
      <c r="AE49" s="693"/>
      <c r="AF49" s="693"/>
      <c r="AG49" s="693"/>
      <c r="AH49" s="695"/>
      <c r="AI49" s="695" t="s">
        <v>1639</v>
      </c>
      <c r="AJ49" s="695"/>
      <c r="AK49" s="695"/>
      <c r="AL49" s="695"/>
      <c r="AM49" s="695"/>
      <c r="AN49" s="695"/>
      <c r="AO49" s="695"/>
      <c r="AP49" s="695"/>
      <c r="AQ49" s="695"/>
      <c r="AR49" s="695" t="s">
        <v>1639</v>
      </c>
      <c r="AS49" s="695"/>
      <c r="AT49" s="695"/>
      <c r="AU49" s="695"/>
      <c r="AV49" s="695"/>
      <c r="AW49" s="695"/>
      <c r="AX49" s="695"/>
      <c r="AY49" s="695"/>
      <c r="AZ49" s="695"/>
      <c r="BA49" s="695"/>
      <c r="BB49" s="695"/>
      <c r="BC49" s="695" t="s">
        <v>1639</v>
      </c>
      <c r="BD49" s="695"/>
      <c r="BE49" s="695"/>
      <c r="BF49" s="695"/>
      <c r="BG49" s="695"/>
      <c r="BH49" s="695"/>
      <c r="BI49" s="695"/>
      <c r="BJ49" s="695"/>
      <c r="BK49" s="695"/>
      <c r="BL49" s="695"/>
      <c r="BM49" s="695"/>
      <c r="BN49" s="695"/>
      <c r="BO49" s="695"/>
      <c r="BP49" s="695"/>
      <c r="BQ49" s="694"/>
      <c r="BR49" s="693" t="n">
        <v>12639</v>
      </c>
      <c r="BS49" s="693"/>
      <c r="BT49" s="693"/>
      <c r="BU49" s="693"/>
      <c r="BV49" s="693"/>
      <c r="BW49" s="693"/>
      <c r="BX49" s="693"/>
      <c r="BY49" s="693"/>
      <c r="BZ49" s="693"/>
      <c r="CA49" s="693"/>
      <c r="CB49" s="693"/>
      <c r="CC49" s="695"/>
    </row>
    <row r="50" customFormat="false" ht="13.5" hidden="false" customHeight="true" outlineLevel="0" collapsed="false">
      <c r="A50" s="108"/>
      <c r="B50" s="108" t="s">
        <v>1640</v>
      </c>
      <c r="C50" s="695" t="s">
        <v>1639</v>
      </c>
      <c r="D50" s="695"/>
      <c r="E50" s="695"/>
      <c r="F50" s="695"/>
      <c r="G50" s="695"/>
      <c r="H50" s="695"/>
      <c r="I50" s="695"/>
      <c r="J50" s="694" t="n">
        <v>183</v>
      </c>
      <c r="K50" s="694"/>
      <c r="L50" s="694"/>
      <c r="M50" s="694"/>
      <c r="N50" s="694"/>
      <c r="O50" s="694"/>
      <c r="P50" s="695"/>
      <c r="Q50" s="693" t="n">
        <v>4781</v>
      </c>
      <c r="R50" s="693"/>
      <c r="S50" s="693"/>
      <c r="T50" s="693"/>
      <c r="U50" s="693"/>
      <c r="V50" s="693"/>
      <c r="W50" s="693"/>
      <c r="X50" s="693"/>
      <c r="Y50" s="695"/>
      <c r="Z50" s="693" t="n">
        <v>2444</v>
      </c>
      <c r="AA50" s="693"/>
      <c r="AB50" s="693"/>
      <c r="AC50" s="693"/>
      <c r="AD50" s="693"/>
      <c r="AE50" s="693"/>
      <c r="AF50" s="693"/>
      <c r="AG50" s="693"/>
      <c r="AH50" s="695"/>
      <c r="AI50" s="695" t="s">
        <v>1639</v>
      </c>
      <c r="AJ50" s="695"/>
      <c r="AK50" s="695"/>
      <c r="AL50" s="695"/>
      <c r="AM50" s="695"/>
      <c r="AN50" s="695"/>
      <c r="AO50" s="695"/>
      <c r="AP50" s="695"/>
      <c r="AQ50" s="695"/>
      <c r="AR50" s="695" t="s">
        <v>1639</v>
      </c>
      <c r="AS50" s="695"/>
      <c r="AT50" s="695"/>
      <c r="AU50" s="695"/>
      <c r="AV50" s="695"/>
      <c r="AW50" s="695"/>
      <c r="AX50" s="695"/>
      <c r="AY50" s="695"/>
      <c r="AZ50" s="695"/>
      <c r="BA50" s="695"/>
      <c r="BB50" s="695"/>
      <c r="BC50" s="695" t="s">
        <v>1639</v>
      </c>
      <c r="BD50" s="695"/>
      <c r="BE50" s="695"/>
      <c r="BF50" s="695"/>
      <c r="BG50" s="695"/>
      <c r="BH50" s="695"/>
      <c r="BI50" s="695"/>
      <c r="BJ50" s="695"/>
      <c r="BK50" s="695"/>
      <c r="BL50" s="695"/>
      <c r="BM50" s="695"/>
      <c r="BN50" s="695"/>
      <c r="BO50" s="695"/>
      <c r="BP50" s="695"/>
      <c r="BQ50" s="694"/>
      <c r="BR50" s="693" t="n">
        <v>20581</v>
      </c>
      <c r="BS50" s="693"/>
      <c r="BT50" s="693"/>
      <c r="BU50" s="693"/>
      <c r="BV50" s="693"/>
      <c r="BW50" s="693"/>
      <c r="BX50" s="693"/>
      <c r="BY50" s="693"/>
      <c r="BZ50" s="693"/>
      <c r="CA50" s="693"/>
      <c r="CB50" s="693"/>
      <c r="CC50" s="695"/>
    </row>
    <row r="51" customFormat="false" ht="13.5" hidden="false" customHeight="true" outlineLevel="0" collapsed="false">
      <c r="A51" s="108"/>
      <c r="B51" s="108" t="s">
        <v>1641</v>
      </c>
      <c r="C51" s="695" t="s">
        <v>1639</v>
      </c>
      <c r="D51" s="695"/>
      <c r="E51" s="695"/>
      <c r="F51" s="695"/>
      <c r="G51" s="695"/>
      <c r="H51" s="695"/>
      <c r="I51" s="695"/>
      <c r="J51" s="694" t="n">
        <v>190</v>
      </c>
      <c r="K51" s="694"/>
      <c r="L51" s="694"/>
      <c r="M51" s="694"/>
      <c r="N51" s="694"/>
      <c r="O51" s="694"/>
      <c r="P51" s="695"/>
      <c r="Q51" s="693" t="n">
        <v>4698</v>
      </c>
      <c r="R51" s="693"/>
      <c r="S51" s="693"/>
      <c r="T51" s="693"/>
      <c r="U51" s="693"/>
      <c r="V51" s="693"/>
      <c r="W51" s="693"/>
      <c r="X51" s="693"/>
      <c r="Y51" s="695"/>
      <c r="Z51" s="693" t="n">
        <v>2253</v>
      </c>
      <c r="AA51" s="693"/>
      <c r="AB51" s="693"/>
      <c r="AC51" s="693"/>
      <c r="AD51" s="693"/>
      <c r="AE51" s="693"/>
      <c r="AF51" s="693"/>
      <c r="AG51" s="693"/>
      <c r="AH51" s="695"/>
      <c r="AI51" s="695" t="s">
        <v>1639</v>
      </c>
      <c r="AJ51" s="695"/>
      <c r="AK51" s="695"/>
      <c r="AL51" s="695"/>
      <c r="AM51" s="695"/>
      <c r="AN51" s="695"/>
      <c r="AO51" s="695"/>
      <c r="AP51" s="695"/>
      <c r="AQ51" s="695"/>
      <c r="AR51" s="694" t="n">
        <v>142</v>
      </c>
      <c r="AS51" s="694"/>
      <c r="AT51" s="694"/>
      <c r="AU51" s="694"/>
      <c r="AV51" s="694"/>
      <c r="AW51" s="694"/>
      <c r="AX51" s="694"/>
      <c r="AY51" s="694"/>
      <c r="AZ51" s="694"/>
      <c r="BA51" s="694"/>
      <c r="BB51" s="695"/>
      <c r="BC51" s="693" t="n">
        <v>28890</v>
      </c>
      <c r="BD51" s="693"/>
      <c r="BE51" s="693"/>
      <c r="BF51" s="693"/>
      <c r="BG51" s="693"/>
      <c r="BH51" s="693"/>
      <c r="BI51" s="693"/>
      <c r="BJ51" s="693"/>
      <c r="BK51" s="693"/>
      <c r="BL51" s="693"/>
      <c r="BM51" s="693"/>
      <c r="BN51" s="693"/>
      <c r="BO51" s="693"/>
      <c r="BP51" s="693"/>
      <c r="BQ51" s="694"/>
      <c r="BR51" s="693" t="n">
        <v>17812</v>
      </c>
      <c r="BS51" s="693"/>
      <c r="BT51" s="693"/>
      <c r="BU51" s="693"/>
      <c r="BV51" s="693"/>
      <c r="BW51" s="693"/>
      <c r="BX51" s="693"/>
      <c r="BY51" s="693"/>
      <c r="BZ51" s="693"/>
      <c r="CA51" s="693"/>
      <c r="CB51" s="693"/>
      <c r="CC51" s="695"/>
    </row>
    <row r="52" customFormat="false" ht="13.5" hidden="false" customHeight="true" outlineLevel="0" collapsed="false">
      <c r="A52" s="108"/>
      <c r="B52" s="108" t="s">
        <v>1642</v>
      </c>
      <c r="C52" s="695" t="s">
        <v>1639</v>
      </c>
      <c r="D52" s="695"/>
      <c r="E52" s="695"/>
      <c r="F52" s="695"/>
      <c r="G52" s="695"/>
      <c r="H52" s="695"/>
      <c r="I52" s="695"/>
      <c r="J52" s="694" t="n">
        <v>176</v>
      </c>
      <c r="K52" s="694"/>
      <c r="L52" s="694"/>
      <c r="M52" s="694"/>
      <c r="N52" s="694"/>
      <c r="O52" s="694"/>
      <c r="P52" s="695"/>
      <c r="Q52" s="693" t="n">
        <v>4462</v>
      </c>
      <c r="R52" s="693"/>
      <c r="S52" s="693"/>
      <c r="T52" s="693"/>
      <c r="U52" s="693"/>
      <c r="V52" s="693"/>
      <c r="W52" s="693"/>
      <c r="X52" s="693"/>
      <c r="Y52" s="695"/>
      <c r="Z52" s="693" t="n">
        <v>2774</v>
      </c>
      <c r="AA52" s="693"/>
      <c r="AB52" s="693"/>
      <c r="AC52" s="693"/>
      <c r="AD52" s="693"/>
      <c r="AE52" s="693"/>
      <c r="AF52" s="693"/>
      <c r="AG52" s="693"/>
      <c r="AH52" s="695"/>
      <c r="AI52" s="695" t="s">
        <v>1639</v>
      </c>
      <c r="AJ52" s="695"/>
      <c r="AK52" s="695"/>
      <c r="AL52" s="695"/>
      <c r="AM52" s="695"/>
      <c r="AN52" s="695"/>
      <c r="AO52" s="695"/>
      <c r="AP52" s="695"/>
      <c r="AQ52" s="695"/>
      <c r="AR52" s="695" t="s">
        <v>1639</v>
      </c>
      <c r="AS52" s="695"/>
      <c r="AT52" s="695"/>
      <c r="AU52" s="695"/>
      <c r="AV52" s="695"/>
      <c r="AW52" s="695"/>
      <c r="AX52" s="695"/>
      <c r="AY52" s="695"/>
      <c r="AZ52" s="695"/>
      <c r="BA52" s="695"/>
      <c r="BB52" s="695"/>
      <c r="BC52" s="693" t="n">
        <v>30007</v>
      </c>
      <c r="BD52" s="693"/>
      <c r="BE52" s="693"/>
      <c r="BF52" s="693"/>
      <c r="BG52" s="693"/>
      <c r="BH52" s="693"/>
      <c r="BI52" s="693"/>
      <c r="BJ52" s="693"/>
      <c r="BK52" s="693"/>
      <c r="BL52" s="693"/>
      <c r="BM52" s="693"/>
      <c r="BN52" s="693"/>
      <c r="BO52" s="693"/>
      <c r="BP52" s="693"/>
      <c r="BQ52" s="694"/>
      <c r="BR52" s="693" t="n">
        <v>13327</v>
      </c>
      <c r="BS52" s="693"/>
      <c r="BT52" s="693"/>
      <c r="BU52" s="693"/>
      <c r="BV52" s="693"/>
      <c r="BW52" s="693"/>
      <c r="BX52" s="693"/>
      <c r="BY52" s="693"/>
      <c r="BZ52" s="693"/>
      <c r="CA52" s="693"/>
      <c r="CB52" s="693"/>
      <c r="CC52" s="695"/>
    </row>
    <row r="53" customFormat="false" ht="13.5" hidden="false" customHeight="true" outlineLevel="0" collapsed="false">
      <c r="A53" s="108"/>
      <c r="B53" s="108"/>
      <c r="C53" s="695"/>
      <c r="D53" s="695"/>
      <c r="E53" s="695"/>
      <c r="F53" s="695"/>
      <c r="G53" s="695"/>
      <c r="H53" s="695"/>
      <c r="I53" s="695"/>
      <c r="J53" s="694"/>
      <c r="K53" s="694"/>
      <c r="L53" s="694"/>
      <c r="M53" s="694"/>
      <c r="N53" s="694"/>
      <c r="O53" s="694"/>
      <c r="P53" s="695"/>
      <c r="Q53" s="693"/>
      <c r="R53" s="693"/>
      <c r="S53" s="693"/>
      <c r="T53" s="693"/>
      <c r="U53" s="693"/>
      <c r="V53" s="693"/>
      <c r="W53" s="693"/>
      <c r="X53" s="693"/>
      <c r="Y53" s="695"/>
      <c r="Z53" s="693"/>
      <c r="AA53" s="693"/>
      <c r="AB53" s="693"/>
      <c r="AC53" s="693"/>
      <c r="AD53" s="693"/>
      <c r="AE53" s="693"/>
      <c r="AF53" s="693"/>
      <c r="AG53" s="693"/>
      <c r="AH53" s="695"/>
      <c r="AI53" s="695"/>
      <c r="AJ53" s="695"/>
      <c r="AK53" s="695"/>
      <c r="AL53" s="695"/>
      <c r="AM53" s="695"/>
      <c r="AN53" s="695"/>
      <c r="AO53" s="695"/>
      <c r="AP53" s="695"/>
      <c r="AQ53" s="695"/>
      <c r="AR53" s="695"/>
      <c r="AS53" s="695"/>
      <c r="AT53" s="695"/>
      <c r="AU53" s="695"/>
      <c r="AV53" s="695"/>
      <c r="AW53" s="695"/>
      <c r="AX53" s="695"/>
      <c r="AY53" s="695"/>
      <c r="AZ53" s="695"/>
      <c r="BA53" s="695"/>
      <c r="BB53" s="695"/>
      <c r="BC53" s="693"/>
      <c r="BD53" s="693"/>
      <c r="BE53" s="693"/>
      <c r="BF53" s="693"/>
      <c r="BG53" s="693"/>
      <c r="BH53" s="693"/>
      <c r="BI53" s="693"/>
      <c r="BJ53" s="693"/>
      <c r="BK53" s="693"/>
      <c r="BL53" s="693"/>
      <c r="BM53" s="693"/>
      <c r="BN53" s="693"/>
      <c r="BO53" s="693"/>
      <c r="BP53" s="693"/>
      <c r="BQ53" s="694"/>
      <c r="BR53" s="693"/>
      <c r="BS53" s="693"/>
      <c r="BT53" s="693"/>
      <c r="BU53" s="693"/>
      <c r="BV53" s="693"/>
      <c r="BW53" s="693"/>
      <c r="BX53" s="693"/>
      <c r="BY53" s="693"/>
      <c r="BZ53" s="693"/>
      <c r="CA53" s="693"/>
      <c r="CB53" s="693"/>
      <c r="CC53" s="695"/>
    </row>
    <row r="54" customFormat="false" ht="13.5" hidden="false" customHeight="true" outlineLevel="0" collapsed="false">
      <c r="A54" s="108" t="n">
        <v>2011</v>
      </c>
      <c r="B54" s="108" t="s">
        <v>1638</v>
      </c>
      <c r="C54" s="695" t="s">
        <v>1639</v>
      </c>
      <c r="D54" s="695"/>
      <c r="E54" s="695"/>
      <c r="F54" s="695"/>
      <c r="G54" s="695"/>
      <c r="H54" s="695"/>
      <c r="I54" s="695"/>
      <c r="J54" s="694" t="n">
        <v>190</v>
      </c>
      <c r="K54" s="694"/>
      <c r="L54" s="694"/>
      <c r="M54" s="694"/>
      <c r="N54" s="694"/>
      <c r="O54" s="694"/>
      <c r="P54" s="695"/>
      <c r="Q54" s="693" t="n">
        <v>5003</v>
      </c>
      <c r="R54" s="693"/>
      <c r="S54" s="693"/>
      <c r="T54" s="693"/>
      <c r="U54" s="693"/>
      <c r="V54" s="693"/>
      <c r="W54" s="693"/>
      <c r="X54" s="693"/>
      <c r="Y54" s="695"/>
      <c r="Z54" s="693" t="n">
        <v>3209</v>
      </c>
      <c r="AA54" s="693"/>
      <c r="AB54" s="693"/>
      <c r="AC54" s="693"/>
      <c r="AD54" s="693"/>
      <c r="AE54" s="693"/>
      <c r="AF54" s="693"/>
      <c r="AG54" s="693"/>
      <c r="AH54" s="695"/>
      <c r="AI54" s="695" t="s">
        <v>1639</v>
      </c>
      <c r="AJ54" s="695"/>
      <c r="AK54" s="695"/>
      <c r="AL54" s="695"/>
      <c r="AM54" s="695"/>
      <c r="AN54" s="695"/>
      <c r="AO54" s="695"/>
      <c r="AP54" s="695"/>
      <c r="AQ54" s="695"/>
      <c r="AR54" s="694" t="n">
        <v>135</v>
      </c>
      <c r="AS54" s="694"/>
      <c r="AT54" s="694"/>
      <c r="AU54" s="694"/>
      <c r="AV54" s="694"/>
      <c r="AW54" s="694"/>
      <c r="AX54" s="694"/>
      <c r="AY54" s="694"/>
      <c r="AZ54" s="694"/>
      <c r="BA54" s="694"/>
      <c r="BB54" s="695"/>
      <c r="BC54" s="693" t="n">
        <v>33995</v>
      </c>
      <c r="BD54" s="693"/>
      <c r="BE54" s="693"/>
      <c r="BF54" s="693"/>
      <c r="BG54" s="693"/>
      <c r="BH54" s="693"/>
      <c r="BI54" s="693"/>
      <c r="BJ54" s="693"/>
      <c r="BK54" s="693"/>
      <c r="BL54" s="693"/>
      <c r="BM54" s="693"/>
      <c r="BN54" s="693"/>
      <c r="BO54" s="693"/>
      <c r="BP54" s="693"/>
      <c r="BQ54" s="694"/>
      <c r="BR54" s="693" t="n">
        <v>18029</v>
      </c>
      <c r="BS54" s="693"/>
      <c r="BT54" s="693"/>
      <c r="BU54" s="693"/>
      <c r="BV54" s="693"/>
      <c r="BW54" s="693"/>
      <c r="BX54" s="693"/>
      <c r="BY54" s="693"/>
      <c r="BZ54" s="693"/>
      <c r="CA54" s="693"/>
      <c r="CB54" s="693"/>
      <c r="CC54" s="695"/>
    </row>
    <row r="55" customFormat="false" ht="13.5" hidden="false" customHeight="true" outlineLevel="0" collapsed="false">
      <c r="A55" s="108"/>
      <c r="B55" s="108"/>
      <c r="C55" s="695"/>
      <c r="D55" s="695"/>
      <c r="E55" s="695"/>
      <c r="F55" s="695"/>
      <c r="G55" s="695"/>
      <c r="H55" s="695"/>
      <c r="I55" s="695"/>
      <c r="J55" s="695"/>
      <c r="K55" s="695"/>
      <c r="L55" s="695"/>
      <c r="M55" s="695"/>
      <c r="N55" s="695"/>
      <c r="O55" s="695"/>
      <c r="P55" s="695"/>
      <c r="Q55" s="695"/>
      <c r="R55" s="695"/>
      <c r="S55" s="695"/>
      <c r="T55" s="695"/>
      <c r="U55" s="695"/>
      <c r="V55" s="695"/>
      <c r="W55" s="695"/>
      <c r="X55" s="695"/>
      <c r="Y55" s="695"/>
      <c r="Z55" s="693"/>
      <c r="AA55" s="693"/>
      <c r="AB55" s="693"/>
      <c r="AC55" s="693"/>
      <c r="AD55" s="693"/>
      <c r="AE55" s="693"/>
      <c r="AF55" s="693"/>
      <c r="AG55" s="693"/>
      <c r="AH55" s="695"/>
      <c r="AI55" s="695"/>
      <c r="AJ55" s="695"/>
      <c r="AK55" s="695"/>
      <c r="AL55" s="695"/>
      <c r="AM55" s="695"/>
      <c r="AN55" s="695"/>
      <c r="AO55" s="695"/>
      <c r="AP55" s="695"/>
      <c r="AQ55" s="695"/>
      <c r="AR55" s="695"/>
      <c r="AS55" s="695"/>
      <c r="AT55" s="695"/>
      <c r="AU55" s="695"/>
      <c r="AV55" s="695"/>
      <c r="AW55" s="695"/>
      <c r="AX55" s="695"/>
      <c r="AY55" s="695"/>
      <c r="AZ55" s="695"/>
      <c r="BA55" s="695"/>
      <c r="BB55" s="695"/>
      <c r="BC55" s="695"/>
      <c r="BD55" s="695"/>
      <c r="BE55" s="695"/>
      <c r="BF55" s="695"/>
      <c r="BG55" s="695"/>
      <c r="BH55" s="695"/>
      <c r="BI55" s="695"/>
      <c r="BJ55" s="695"/>
      <c r="BK55" s="695"/>
      <c r="BL55" s="695"/>
      <c r="BM55" s="695"/>
      <c r="BN55" s="695"/>
      <c r="BO55" s="695"/>
      <c r="BP55" s="695"/>
      <c r="BQ55" s="695"/>
      <c r="BR55" s="693"/>
      <c r="BS55" s="693"/>
      <c r="BT55" s="693"/>
      <c r="BU55" s="693"/>
      <c r="BV55" s="693"/>
      <c r="BW55" s="693"/>
      <c r="BX55" s="693"/>
      <c r="BY55" s="693"/>
      <c r="BZ55" s="693"/>
      <c r="CA55" s="693"/>
      <c r="CB55" s="693"/>
      <c r="CC55" s="695"/>
    </row>
    <row r="56" s="142" customFormat="true" ht="6" hidden="false" customHeight="true" outlineLevel="0" collapsed="false">
      <c r="A56" s="111" t="s">
        <v>194</v>
      </c>
      <c r="B56" s="111"/>
      <c r="C56" s="259" t="s">
        <v>1643</v>
      </c>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s="142" customFormat="true" ht="6" hidden="false" customHeight="true" outlineLevel="0" collapsed="false">
      <c r="A57" s="111"/>
      <c r="B57" s="111"/>
      <c r="C57" s="259"/>
      <c r="D57" s="259"/>
      <c r="E57" s="259"/>
      <c r="F57" s="259"/>
      <c r="G57" s="259"/>
      <c r="H57" s="259"/>
      <c r="I57" s="259"/>
      <c r="J57" s="259"/>
      <c r="K57" s="259"/>
      <c r="L57" s="259"/>
      <c r="M57" s="259"/>
      <c r="N57" s="259"/>
      <c r="O57" s="259"/>
      <c r="P57" s="259"/>
      <c r="Q57" s="259"/>
      <c r="R57" s="259"/>
      <c r="S57" s="259"/>
      <c r="T57" s="259"/>
      <c r="U57" s="259"/>
      <c r="V57" s="259"/>
      <c r="W57" s="259"/>
      <c r="X57" s="259"/>
      <c r="Y57" s="259"/>
      <c r="Z57" s="259"/>
      <c r="AA57" s="259"/>
      <c r="AB57" s="259"/>
      <c r="AC57" s="259"/>
      <c r="AD57" s="259"/>
      <c r="AE57" s="259"/>
      <c r="AF57" s="259"/>
      <c r="AG57" s="259"/>
      <c r="AH57" s="259"/>
      <c r="AI57" s="259"/>
      <c r="AJ57" s="259"/>
      <c r="AK57" s="259"/>
      <c r="AL57" s="259"/>
      <c r="AM57" s="259"/>
      <c r="AN57" s="259"/>
      <c r="AO57" s="259"/>
      <c r="AP57" s="259"/>
      <c r="AQ57" s="259"/>
      <c r="AR57" s="259"/>
      <c r="AS57" s="259"/>
      <c r="AT57" s="259"/>
      <c r="AU57" s="259"/>
      <c r="AV57" s="259"/>
      <c r="AW57" s="259"/>
      <c r="AX57" s="259"/>
      <c r="AY57" s="259"/>
      <c r="AZ57" s="259"/>
      <c r="BA57" s="259"/>
      <c r="BB57" s="259"/>
      <c r="BC57" s="259"/>
      <c r="BD57" s="259"/>
      <c r="BE57" s="259"/>
      <c r="BF57" s="259"/>
      <c r="BG57" s="259"/>
      <c r="BH57" s="259"/>
      <c r="BI57" s="259"/>
      <c r="BJ57" s="259"/>
      <c r="BK57" s="259"/>
      <c r="BL57" s="259"/>
      <c r="BM57" s="259"/>
      <c r="BN57" s="259"/>
      <c r="BO57" s="259"/>
      <c r="BP57" s="259"/>
      <c r="BQ57" s="259"/>
      <c r="BR57" s="259"/>
      <c r="BS57" s="259"/>
      <c r="BT57" s="259"/>
      <c r="BU57" s="259"/>
      <c r="BV57" s="259"/>
      <c r="BW57" s="259"/>
      <c r="BX57" s="259"/>
      <c r="BY57" s="259"/>
      <c r="BZ57" s="259"/>
      <c r="CA57" s="259"/>
      <c r="CB57" s="259"/>
      <c r="CC57" s="259"/>
    </row>
    <row r="58" s="142" customFormat="true" ht="6" hidden="false" customHeight="true" outlineLevel="0" collapsed="false">
      <c r="A58" s="111"/>
      <c r="B58" s="111"/>
      <c r="C58" s="259"/>
      <c r="D58" s="259"/>
      <c r="E58" s="259"/>
      <c r="F58" s="259"/>
      <c r="G58" s="259"/>
      <c r="H58" s="259"/>
      <c r="I58" s="259"/>
      <c r="J58" s="259"/>
      <c r="K58" s="259"/>
      <c r="L58" s="259"/>
      <c r="M58" s="259"/>
      <c r="N58" s="259"/>
      <c r="O58" s="259"/>
      <c r="P58" s="259"/>
      <c r="Q58" s="259"/>
      <c r="R58" s="259"/>
      <c r="S58" s="259"/>
      <c r="T58" s="259"/>
      <c r="U58" s="259"/>
      <c r="V58" s="259"/>
      <c r="W58" s="259"/>
      <c r="X58" s="259"/>
      <c r="Y58" s="259"/>
      <c r="Z58" s="259"/>
      <c r="AA58" s="259"/>
      <c r="AB58" s="259"/>
      <c r="AC58" s="259"/>
      <c r="AD58" s="259"/>
      <c r="AE58" s="259"/>
      <c r="AF58" s="259"/>
      <c r="AG58" s="259"/>
      <c r="AH58" s="259"/>
      <c r="AI58" s="259"/>
      <c r="AJ58" s="259"/>
      <c r="AK58" s="259"/>
      <c r="AL58" s="259"/>
      <c r="AM58" s="259"/>
      <c r="AN58" s="259"/>
      <c r="AO58" s="259"/>
      <c r="AP58" s="259"/>
      <c r="AQ58" s="259"/>
      <c r="AR58" s="259"/>
      <c r="AS58" s="259"/>
      <c r="AT58" s="259"/>
      <c r="AU58" s="259"/>
      <c r="AV58" s="259"/>
      <c r="AW58" s="259"/>
      <c r="AX58" s="259"/>
      <c r="AY58" s="259"/>
      <c r="AZ58" s="259"/>
      <c r="BA58" s="259"/>
      <c r="BB58" s="259"/>
      <c r="BC58" s="259"/>
      <c r="BD58" s="259"/>
      <c r="BE58" s="259"/>
      <c r="BF58" s="259"/>
      <c r="BG58" s="259"/>
      <c r="BH58" s="259"/>
      <c r="BI58" s="259"/>
      <c r="BJ58" s="259"/>
      <c r="BK58" s="259"/>
      <c r="BL58" s="259"/>
      <c r="BM58" s="259"/>
      <c r="BN58" s="259"/>
      <c r="BO58" s="259"/>
      <c r="BP58" s="259"/>
      <c r="BQ58" s="259"/>
      <c r="BR58" s="259"/>
      <c r="BS58" s="259"/>
      <c r="BT58" s="259"/>
      <c r="BU58" s="259"/>
      <c r="BV58" s="259"/>
      <c r="BW58" s="259"/>
      <c r="BX58" s="259"/>
      <c r="BY58" s="259"/>
      <c r="BZ58" s="259"/>
      <c r="CA58" s="259"/>
      <c r="CB58" s="259"/>
      <c r="CC58" s="259"/>
    </row>
    <row r="59" customFormat="false" ht="6" hidden="false" customHeight="true" outlineLevel="0" collapsed="false">
      <c r="A59" s="111"/>
      <c r="B59" s="111"/>
      <c r="C59" s="685"/>
      <c r="D59" s="686"/>
      <c r="E59" s="686"/>
      <c r="F59" s="686"/>
      <c r="G59" s="686"/>
      <c r="H59" s="686"/>
      <c r="I59" s="687"/>
      <c r="J59" s="685"/>
      <c r="K59" s="686"/>
      <c r="L59" s="686"/>
      <c r="M59" s="686"/>
      <c r="N59" s="686"/>
      <c r="O59" s="686"/>
      <c r="P59" s="687"/>
      <c r="Q59" s="685"/>
      <c r="R59" s="686"/>
      <c r="S59" s="696"/>
      <c r="T59" s="696"/>
      <c r="U59" s="696"/>
      <c r="V59" s="696"/>
      <c r="W59" s="696"/>
      <c r="X59" s="696"/>
      <c r="Y59" s="697"/>
      <c r="Z59" s="437"/>
      <c r="AA59" s="696"/>
      <c r="AB59" s="696"/>
      <c r="AC59" s="696"/>
      <c r="AD59" s="696"/>
      <c r="AE59" s="696"/>
      <c r="AF59" s="696"/>
      <c r="AG59" s="696"/>
      <c r="AH59" s="697"/>
      <c r="AI59" s="698" t="s">
        <v>1644</v>
      </c>
      <c r="AJ59" s="698"/>
      <c r="AK59" s="698"/>
      <c r="AL59" s="698"/>
      <c r="AM59" s="698"/>
      <c r="AN59" s="698"/>
      <c r="AO59" s="698"/>
      <c r="AP59" s="698"/>
      <c r="AQ59" s="698"/>
      <c r="AR59" s="698"/>
      <c r="AS59" s="698"/>
      <c r="AT59" s="698"/>
      <c r="AU59" s="698"/>
      <c r="AV59" s="696"/>
      <c r="AW59" s="696"/>
      <c r="AX59" s="696"/>
      <c r="AY59" s="696"/>
      <c r="AZ59" s="696"/>
      <c r="BA59" s="696"/>
      <c r="BB59" s="696"/>
      <c r="BC59" s="696"/>
      <c r="BD59" s="696"/>
      <c r="BE59" s="696"/>
      <c r="BF59" s="696"/>
      <c r="BG59" s="697"/>
      <c r="BH59" s="437"/>
      <c r="BI59" s="696"/>
      <c r="BJ59" s="696"/>
      <c r="BK59" s="696"/>
      <c r="BL59" s="696"/>
      <c r="BM59" s="696"/>
      <c r="BN59" s="696"/>
      <c r="BO59" s="696"/>
      <c r="BP59" s="696"/>
      <c r="BQ59" s="696"/>
      <c r="BR59" s="697"/>
      <c r="BS59" s="696"/>
      <c r="BT59" s="696"/>
      <c r="BU59" s="696"/>
      <c r="BV59" s="696"/>
      <c r="BW59" s="696"/>
      <c r="BX59" s="696"/>
      <c r="BY59" s="696"/>
      <c r="BZ59" s="696"/>
      <c r="CA59" s="696"/>
      <c r="CB59" s="696"/>
      <c r="CC59" s="696"/>
    </row>
    <row r="60" customFormat="false" ht="6" hidden="false" customHeight="true" outlineLevel="0" collapsed="false">
      <c r="A60" s="111"/>
      <c r="B60" s="111"/>
      <c r="C60" s="689"/>
      <c r="D60" s="274"/>
      <c r="E60" s="274"/>
      <c r="F60" s="274"/>
      <c r="G60" s="274"/>
      <c r="H60" s="274"/>
      <c r="I60" s="690"/>
      <c r="J60" s="689"/>
      <c r="K60" s="274"/>
      <c r="L60" s="274"/>
      <c r="M60" s="274"/>
      <c r="N60" s="274"/>
      <c r="O60" s="274"/>
      <c r="P60" s="690"/>
      <c r="Q60" s="691" t="s">
        <v>1645</v>
      </c>
      <c r="R60" s="691"/>
      <c r="S60" s="691"/>
      <c r="T60" s="691"/>
      <c r="U60" s="691"/>
      <c r="V60" s="691"/>
      <c r="W60" s="691"/>
      <c r="X60" s="691"/>
      <c r="Y60" s="691"/>
      <c r="Z60" s="699"/>
      <c r="AA60" s="700"/>
      <c r="AB60" s="700"/>
      <c r="AC60" s="700"/>
      <c r="AD60" s="700"/>
      <c r="AE60" s="700"/>
      <c r="AF60" s="700"/>
      <c r="AG60" s="700"/>
      <c r="AH60" s="701"/>
      <c r="AI60" s="698"/>
      <c r="AJ60" s="698"/>
      <c r="AK60" s="698"/>
      <c r="AL60" s="698"/>
      <c r="AM60" s="698"/>
      <c r="AN60" s="698"/>
      <c r="AO60" s="698"/>
      <c r="AP60" s="698"/>
      <c r="AQ60" s="698"/>
      <c r="AR60" s="698"/>
      <c r="AS60" s="698"/>
      <c r="AT60" s="698"/>
      <c r="AU60" s="698"/>
      <c r="AV60" s="702" t="s">
        <v>1646</v>
      </c>
      <c r="AW60" s="702"/>
      <c r="AX60" s="702"/>
      <c r="AY60" s="702"/>
      <c r="AZ60" s="702"/>
      <c r="BA60" s="702"/>
      <c r="BB60" s="702"/>
      <c r="BC60" s="702"/>
      <c r="BD60" s="702"/>
      <c r="BE60" s="702"/>
      <c r="BF60" s="702"/>
      <c r="BG60" s="702"/>
      <c r="BH60" s="702" t="s">
        <v>1647</v>
      </c>
      <c r="BI60" s="702"/>
      <c r="BJ60" s="702"/>
      <c r="BK60" s="702"/>
      <c r="BL60" s="702"/>
      <c r="BM60" s="702"/>
      <c r="BN60" s="702"/>
      <c r="BO60" s="702"/>
      <c r="BP60" s="702"/>
      <c r="BQ60" s="702"/>
      <c r="BR60" s="702"/>
      <c r="BS60" s="700"/>
      <c r="BT60" s="700"/>
      <c r="BU60" s="700"/>
      <c r="BV60" s="700"/>
      <c r="BW60" s="700"/>
      <c r="BX60" s="700"/>
      <c r="BY60" s="700"/>
      <c r="BZ60" s="700"/>
      <c r="CA60" s="700"/>
      <c r="CB60" s="700"/>
      <c r="CC60" s="700"/>
    </row>
    <row r="61" customFormat="false" ht="6" hidden="false" customHeight="true" outlineLevel="0" collapsed="false">
      <c r="A61" s="111"/>
      <c r="B61" s="111"/>
      <c r="C61" s="689"/>
      <c r="D61" s="274"/>
      <c r="E61" s="274"/>
      <c r="F61" s="274"/>
      <c r="G61" s="274"/>
      <c r="H61" s="274"/>
      <c r="I61" s="690"/>
      <c r="J61" s="691" t="s">
        <v>1648</v>
      </c>
      <c r="K61" s="691"/>
      <c r="L61" s="691"/>
      <c r="M61" s="691"/>
      <c r="N61" s="691"/>
      <c r="O61" s="691"/>
      <c r="P61" s="691"/>
      <c r="Q61" s="691"/>
      <c r="R61" s="691"/>
      <c r="S61" s="691"/>
      <c r="T61" s="691"/>
      <c r="U61" s="691"/>
      <c r="V61" s="691"/>
      <c r="W61" s="691"/>
      <c r="X61" s="691"/>
      <c r="Y61" s="691"/>
      <c r="Z61" s="702" t="s">
        <v>1649</v>
      </c>
      <c r="AA61" s="702"/>
      <c r="AB61" s="702"/>
      <c r="AC61" s="702"/>
      <c r="AD61" s="702"/>
      <c r="AE61" s="702"/>
      <c r="AF61" s="702"/>
      <c r="AG61" s="702"/>
      <c r="AH61" s="702"/>
      <c r="AI61" s="702" t="s">
        <v>1650</v>
      </c>
      <c r="AJ61" s="702"/>
      <c r="AK61" s="702"/>
      <c r="AL61" s="702"/>
      <c r="AM61" s="702"/>
      <c r="AN61" s="702"/>
      <c r="AO61" s="702"/>
      <c r="AP61" s="702"/>
      <c r="AQ61" s="702"/>
      <c r="AR61" s="702"/>
      <c r="AS61" s="702"/>
      <c r="AT61" s="702"/>
      <c r="AU61" s="702"/>
      <c r="AV61" s="702"/>
      <c r="AW61" s="702"/>
      <c r="AX61" s="702"/>
      <c r="AY61" s="702"/>
      <c r="AZ61" s="702"/>
      <c r="BA61" s="702"/>
      <c r="BB61" s="702"/>
      <c r="BC61" s="702"/>
      <c r="BD61" s="702"/>
      <c r="BE61" s="702"/>
      <c r="BF61" s="702"/>
      <c r="BG61" s="702"/>
      <c r="BH61" s="702"/>
      <c r="BI61" s="702"/>
      <c r="BJ61" s="702"/>
      <c r="BK61" s="702"/>
      <c r="BL61" s="702"/>
      <c r="BM61" s="702"/>
      <c r="BN61" s="702"/>
      <c r="BO61" s="702"/>
      <c r="BP61" s="702"/>
      <c r="BQ61" s="702"/>
      <c r="BR61" s="702"/>
      <c r="BS61" s="700"/>
      <c r="BT61" s="700"/>
      <c r="BU61" s="700"/>
      <c r="BV61" s="700"/>
      <c r="BW61" s="700"/>
      <c r="BX61" s="700"/>
      <c r="BY61" s="700"/>
      <c r="BZ61" s="700"/>
      <c r="CA61" s="700"/>
      <c r="CB61" s="700"/>
      <c r="CC61" s="700"/>
    </row>
    <row r="62" customFormat="false" ht="6" hidden="false" customHeight="true" outlineLevel="0" collapsed="false">
      <c r="A62" s="111"/>
      <c r="B62" s="111"/>
      <c r="C62" s="689"/>
      <c r="D62" s="274"/>
      <c r="E62" s="274"/>
      <c r="F62" s="274"/>
      <c r="G62" s="274"/>
      <c r="H62" s="274"/>
      <c r="I62" s="690"/>
      <c r="J62" s="691"/>
      <c r="K62" s="691"/>
      <c r="L62" s="691"/>
      <c r="M62" s="691"/>
      <c r="N62" s="691"/>
      <c r="O62" s="691"/>
      <c r="P62" s="691"/>
      <c r="Q62" s="691" t="s">
        <v>1651</v>
      </c>
      <c r="R62" s="691"/>
      <c r="S62" s="691"/>
      <c r="T62" s="691"/>
      <c r="U62" s="691"/>
      <c r="V62" s="691"/>
      <c r="W62" s="691"/>
      <c r="X62" s="691"/>
      <c r="Y62" s="691"/>
      <c r="Z62" s="702"/>
      <c r="AA62" s="702"/>
      <c r="AB62" s="702"/>
      <c r="AC62" s="702"/>
      <c r="AD62" s="702"/>
      <c r="AE62" s="702"/>
      <c r="AF62" s="702"/>
      <c r="AG62" s="702"/>
      <c r="AH62" s="702"/>
      <c r="AI62" s="702"/>
      <c r="AJ62" s="702"/>
      <c r="AK62" s="702"/>
      <c r="AL62" s="702"/>
      <c r="AM62" s="702"/>
      <c r="AN62" s="702"/>
      <c r="AO62" s="702"/>
      <c r="AP62" s="702"/>
      <c r="AQ62" s="702"/>
      <c r="AR62" s="702"/>
      <c r="AS62" s="702"/>
      <c r="AT62" s="702"/>
      <c r="AU62" s="702"/>
      <c r="AV62" s="702" t="s">
        <v>1652</v>
      </c>
      <c r="AW62" s="702"/>
      <c r="AX62" s="702"/>
      <c r="AY62" s="702"/>
      <c r="AZ62" s="702"/>
      <c r="BA62" s="702"/>
      <c r="BB62" s="702"/>
      <c r="BC62" s="702"/>
      <c r="BD62" s="702"/>
      <c r="BE62" s="702"/>
      <c r="BF62" s="702"/>
      <c r="BG62" s="702"/>
      <c r="BH62" s="702" t="s">
        <v>1653</v>
      </c>
      <c r="BI62" s="702"/>
      <c r="BJ62" s="702"/>
      <c r="BK62" s="702"/>
      <c r="BL62" s="702"/>
      <c r="BM62" s="702"/>
      <c r="BN62" s="702"/>
      <c r="BO62" s="702"/>
      <c r="BP62" s="702"/>
      <c r="BQ62" s="702"/>
      <c r="BR62" s="702"/>
      <c r="BS62" s="700"/>
      <c r="BT62" s="700"/>
      <c r="BU62" s="700"/>
      <c r="BV62" s="700"/>
      <c r="BW62" s="700"/>
      <c r="BX62" s="700"/>
      <c r="BY62" s="700"/>
      <c r="BZ62" s="700"/>
      <c r="CA62" s="700"/>
      <c r="CB62" s="700"/>
      <c r="CC62" s="700"/>
    </row>
    <row r="63" customFormat="false" ht="6" hidden="false" customHeight="true" outlineLevel="0" collapsed="false">
      <c r="A63" s="111"/>
      <c r="B63" s="111"/>
      <c r="C63" s="689"/>
      <c r="D63" s="274"/>
      <c r="E63" s="274"/>
      <c r="F63" s="274"/>
      <c r="G63" s="274"/>
      <c r="H63" s="274"/>
      <c r="I63" s="690"/>
      <c r="J63" s="691" t="s">
        <v>1654</v>
      </c>
      <c r="K63" s="691"/>
      <c r="L63" s="691"/>
      <c r="M63" s="691"/>
      <c r="N63" s="691"/>
      <c r="O63" s="691"/>
      <c r="P63" s="691"/>
      <c r="Q63" s="691"/>
      <c r="R63" s="691"/>
      <c r="S63" s="691"/>
      <c r="T63" s="691"/>
      <c r="U63" s="691"/>
      <c r="V63" s="691"/>
      <c r="W63" s="691"/>
      <c r="X63" s="691"/>
      <c r="Y63" s="691"/>
      <c r="Z63" s="702" t="s">
        <v>1655</v>
      </c>
      <c r="AA63" s="702"/>
      <c r="AB63" s="702"/>
      <c r="AC63" s="702"/>
      <c r="AD63" s="702"/>
      <c r="AE63" s="702"/>
      <c r="AF63" s="702"/>
      <c r="AG63" s="702"/>
      <c r="AH63" s="702"/>
      <c r="AI63" s="702" t="s">
        <v>1656</v>
      </c>
      <c r="AJ63" s="702"/>
      <c r="AK63" s="702"/>
      <c r="AL63" s="702"/>
      <c r="AM63" s="702"/>
      <c r="AN63" s="702"/>
      <c r="AO63" s="702"/>
      <c r="AP63" s="702"/>
      <c r="AQ63" s="702"/>
      <c r="AR63" s="702"/>
      <c r="AS63" s="702"/>
      <c r="AT63" s="702"/>
      <c r="AU63" s="702"/>
      <c r="AV63" s="702"/>
      <c r="AW63" s="702"/>
      <c r="AX63" s="702"/>
      <c r="AY63" s="702"/>
      <c r="AZ63" s="702"/>
      <c r="BA63" s="702"/>
      <c r="BB63" s="702"/>
      <c r="BC63" s="702"/>
      <c r="BD63" s="702"/>
      <c r="BE63" s="702"/>
      <c r="BF63" s="702"/>
      <c r="BG63" s="702"/>
      <c r="BH63" s="702"/>
      <c r="BI63" s="702"/>
      <c r="BJ63" s="702"/>
      <c r="BK63" s="702"/>
      <c r="BL63" s="702"/>
      <c r="BM63" s="702"/>
      <c r="BN63" s="702"/>
      <c r="BO63" s="702"/>
      <c r="BP63" s="702"/>
      <c r="BQ63" s="702"/>
      <c r="BR63" s="702"/>
      <c r="BS63" s="699" t="s">
        <v>1657</v>
      </c>
      <c r="BT63" s="699"/>
      <c r="BU63" s="699"/>
      <c r="BV63" s="699"/>
      <c r="BW63" s="699"/>
      <c r="BX63" s="699"/>
      <c r="BY63" s="699"/>
      <c r="BZ63" s="699"/>
      <c r="CA63" s="699"/>
      <c r="CB63" s="699"/>
      <c r="CC63" s="699"/>
    </row>
    <row r="64" customFormat="false" ht="6" hidden="false" customHeight="true" outlineLevel="0" collapsed="false">
      <c r="A64" s="111"/>
      <c r="B64" s="111"/>
      <c r="C64" s="689"/>
      <c r="D64" s="274"/>
      <c r="E64" s="274"/>
      <c r="F64" s="274"/>
      <c r="G64" s="274"/>
      <c r="H64" s="274"/>
      <c r="I64" s="690"/>
      <c r="J64" s="691"/>
      <c r="K64" s="691"/>
      <c r="L64" s="691"/>
      <c r="M64" s="691"/>
      <c r="N64" s="691"/>
      <c r="O64" s="691"/>
      <c r="P64" s="691"/>
      <c r="Q64" s="691" t="s">
        <v>1658</v>
      </c>
      <c r="R64" s="691"/>
      <c r="S64" s="691"/>
      <c r="T64" s="691"/>
      <c r="U64" s="691"/>
      <c r="V64" s="691"/>
      <c r="W64" s="691"/>
      <c r="X64" s="691"/>
      <c r="Y64" s="691"/>
      <c r="Z64" s="702"/>
      <c r="AA64" s="702"/>
      <c r="AB64" s="702"/>
      <c r="AC64" s="702"/>
      <c r="AD64" s="702"/>
      <c r="AE64" s="702"/>
      <c r="AF64" s="702"/>
      <c r="AG64" s="702"/>
      <c r="AH64" s="702"/>
      <c r="AI64" s="702"/>
      <c r="AJ64" s="702"/>
      <c r="AK64" s="702"/>
      <c r="AL64" s="702"/>
      <c r="AM64" s="702"/>
      <c r="AN64" s="702"/>
      <c r="AO64" s="702"/>
      <c r="AP64" s="702"/>
      <c r="AQ64" s="702"/>
      <c r="AR64" s="702"/>
      <c r="AS64" s="702"/>
      <c r="AT64" s="702"/>
      <c r="AU64" s="702"/>
      <c r="AV64" s="702" t="s">
        <v>1659</v>
      </c>
      <c r="AW64" s="702"/>
      <c r="AX64" s="702"/>
      <c r="AY64" s="702"/>
      <c r="AZ64" s="702"/>
      <c r="BA64" s="702"/>
      <c r="BB64" s="702"/>
      <c r="BC64" s="702"/>
      <c r="BD64" s="702"/>
      <c r="BE64" s="702"/>
      <c r="BF64" s="702"/>
      <c r="BG64" s="702"/>
      <c r="BH64" s="702" t="s">
        <v>1660</v>
      </c>
      <c r="BI64" s="702"/>
      <c r="BJ64" s="702"/>
      <c r="BK64" s="702"/>
      <c r="BL64" s="702"/>
      <c r="BM64" s="702"/>
      <c r="BN64" s="702"/>
      <c r="BO64" s="702"/>
      <c r="BP64" s="702"/>
      <c r="BQ64" s="702"/>
      <c r="BR64" s="702"/>
      <c r="BS64" s="699"/>
      <c r="BT64" s="699"/>
      <c r="BU64" s="699"/>
      <c r="BV64" s="699"/>
      <c r="BW64" s="699"/>
      <c r="BX64" s="699"/>
      <c r="BY64" s="699"/>
      <c r="BZ64" s="699"/>
      <c r="CA64" s="699"/>
      <c r="CB64" s="699"/>
      <c r="CC64" s="699"/>
    </row>
    <row r="65" customFormat="false" ht="6" hidden="false" customHeight="true" outlineLevel="0" collapsed="false">
      <c r="A65" s="111"/>
      <c r="B65" s="111"/>
      <c r="C65" s="691" t="s">
        <v>1661</v>
      </c>
      <c r="D65" s="691"/>
      <c r="E65" s="691"/>
      <c r="F65" s="691"/>
      <c r="G65" s="691"/>
      <c r="H65" s="691"/>
      <c r="I65" s="691"/>
      <c r="J65" s="691" t="s">
        <v>1662</v>
      </c>
      <c r="K65" s="691"/>
      <c r="L65" s="691"/>
      <c r="M65" s="691"/>
      <c r="N65" s="691"/>
      <c r="O65" s="691"/>
      <c r="P65" s="691"/>
      <c r="Q65" s="691"/>
      <c r="R65" s="691"/>
      <c r="S65" s="691"/>
      <c r="T65" s="691"/>
      <c r="U65" s="691"/>
      <c r="V65" s="691"/>
      <c r="W65" s="691"/>
      <c r="X65" s="691"/>
      <c r="Y65" s="691"/>
      <c r="Z65" s="702" t="s">
        <v>1663</v>
      </c>
      <c r="AA65" s="702"/>
      <c r="AB65" s="702"/>
      <c r="AC65" s="702"/>
      <c r="AD65" s="702"/>
      <c r="AE65" s="702"/>
      <c r="AF65" s="702"/>
      <c r="AG65" s="702"/>
      <c r="AH65" s="702"/>
      <c r="AI65" s="702" t="s">
        <v>1664</v>
      </c>
      <c r="AJ65" s="702"/>
      <c r="AK65" s="702"/>
      <c r="AL65" s="702"/>
      <c r="AM65" s="702"/>
      <c r="AN65" s="702"/>
      <c r="AO65" s="702"/>
      <c r="AP65" s="702"/>
      <c r="AQ65" s="702"/>
      <c r="AR65" s="702"/>
      <c r="AS65" s="702"/>
      <c r="AT65" s="702"/>
      <c r="AU65" s="702"/>
      <c r="AV65" s="702"/>
      <c r="AW65" s="702"/>
      <c r="AX65" s="702"/>
      <c r="AY65" s="702"/>
      <c r="AZ65" s="702"/>
      <c r="BA65" s="702"/>
      <c r="BB65" s="702"/>
      <c r="BC65" s="702"/>
      <c r="BD65" s="702"/>
      <c r="BE65" s="702"/>
      <c r="BF65" s="702"/>
      <c r="BG65" s="702"/>
      <c r="BH65" s="702"/>
      <c r="BI65" s="702"/>
      <c r="BJ65" s="702"/>
      <c r="BK65" s="702"/>
      <c r="BL65" s="702"/>
      <c r="BM65" s="702"/>
      <c r="BN65" s="702"/>
      <c r="BO65" s="702"/>
      <c r="BP65" s="702"/>
      <c r="BQ65" s="702"/>
      <c r="BR65" s="702"/>
      <c r="BS65" s="699" t="s">
        <v>1665</v>
      </c>
      <c r="BT65" s="699"/>
      <c r="BU65" s="699"/>
      <c r="BV65" s="699"/>
      <c r="BW65" s="699"/>
      <c r="BX65" s="699"/>
      <c r="BY65" s="699"/>
      <c r="BZ65" s="699"/>
      <c r="CA65" s="699"/>
      <c r="CB65" s="699"/>
      <c r="CC65" s="699"/>
    </row>
    <row r="66" customFormat="false" ht="6" hidden="false" customHeight="true" outlineLevel="0" collapsed="false">
      <c r="A66" s="111"/>
      <c r="B66" s="111"/>
      <c r="C66" s="691"/>
      <c r="D66" s="691"/>
      <c r="E66" s="691"/>
      <c r="F66" s="691"/>
      <c r="G66" s="691"/>
      <c r="H66" s="691"/>
      <c r="I66" s="691"/>
      <c r="J66" s="691"/>
      <c r="K66" s="691"/>
      <c r="L66" s="691"/>
      <c r="M66" s="691"/>
      <c r="N66" s="691"/>
      <c r="O66" s="691"/>
      <c r="P66" s="691"/>
      <c r="Q66" s="691" t="s">
        <v>1666</v>
      </c>
      <c r="R66" s="691"/>
      <c r="S66" s="691"/>
      <c r="T66" s="691"/>
      <c r="U66" s="691"/>
      <c r="V66" s="691"/>
      <c r="W66" s="691"/>
      <c r="X66" s="691"/>
      <c r="Y66" s="691"/>
      <c r="Z66" s="702"/>
      <c r="AA66" s="702"/>
      <c r="AB66" s="702"/>
      <c r="AC66" s="702"/>
      <c r="AD66" s="702"/>
      <c r="AE66" s="702"/>
      <c r="AF66" s="702"/>
      <c r="AG66" s="702"/>
      <c r="AH66" s="702"/>
      <c r="AI66" s="702"/>
      <c r="AJ66" s="702"/>
      <c r="AK66" s="702"/>
      <c r="AL66" s="702"/>
      <c r="AM66" s="702"/>
      <c r="AN66" s="702"/>
      <c r="AO66" s="702"/>
      <c r="AP66" s="702"/>
      <c r="AQ66" s="702"/>
      <c r="AR66" s="702"/>
      <c r="AS66" s="702"/>
      <c r="AT66" s="702"/>
      <c r="AU66" s="702"/>
      <c r="AV66" s="702" t="s">
        <v>1667</v>
      </c>
      <c r="AW66" s="702"/>
      <c r="AX66" s="702"/>
      <c r="AY66" s="702"/>
      <c r="AZ66" s="702"/>
      <c r="BA66" s="702"/>
      <c r="BB66" s="702"/>
      <c r="BC66" s="702"/>
      <c r="BD66" s="702"/>
      <c r="BE66" s="702"/>
      <c r="BF66" s="702"/>
      <c r="BG66" s="702"/>
      <c r="BH66" s="702" t="s">
        <v>1668</v>
      </c>
      <c r="BI66" s="702"/>
      <c r="BJ66" s="702"/>
      <c r="BK66" s="702"/>
      <c r="BL66" s="702"/>
      <c r="BM66" s="702"/>
      <c r="BN66" s="702"/>
      <c r="BO66" s="702"/>
      <c r="BP66" s="702"/>
      <c r="BQ66" s="702"/>
      <c r="BR66" s="702"/>
      <c r="BS66" s="699"/>
      <c r="BT66" s="699"/>
      <c r="BU66" s="699"/>
      <c r="BV66" s="699"/>
      <c r="BW66" s="699"/>
      <c r="BX66" s="699"/>
      <c r="BY66" s="699"/>
      <c r="BZ66" s="699"/>
      <c r="CA66" s="699"/>
      <c r="CB66" s="699"/>
      <c r="CC66" s="699"/>
    </row>
    <row r="67" customFormat="false" ht="6" hidden="false" customHeight="true" outlineLevel="0" collapsed="false">
      <c r="A67" s="111"/>
      <c r="B67" s="111"/>
      <c r="C67" s="691" t="s">
        <v>1669</v>
      </c>
      <c r="D67" s="691"/>
      <c r="E67" s="691"/>
      <c r="F67" s="691"/>
      <c r="G67" s="691"/>
      <c r="H67" s="691"/>
      <c r="I67" s="691"/>
      <c r="J67" s="691" t="s">
        <v>1670</v>
      </c>
      <c r="K67" s="691"/>
      <c r="L67" s="691"/>
      <c r="M67" s="691"/>
      <c r="N67" s="691"/>
      <c r="O67" s="691"/>
      <c r="P67" s="691"/>
      <c r="Q67" s="691"/>
      <c r="R67" s="691"/>
      <c r="S67" s="691"/>
      <c r="T67" s="691"/>
      <c r="U67" s="691"/>
      <c r="V67" s="691"/>
      <c r="W67" s="691"/>
      <c r="X67" s="691"/>
      <c r="Y67" s="691"/>
      <c r="Z67" s="702" t="s">
        <v>1671</v>
      </c>
      <c r="AA67" s="702"/>
      <c r="AB67" s="702"/>
      <c r="AC67" s="702"/>
      <c r="AD67" s="702"/>
      <c r="AE67" s="702"/>
      <c r="AF67" s="702"/>
      <c r="AG67" s="702"/>
      <c r="AH67" s="702"/>
      <c r="AI67" s="702" t="s">
        <v>1672</v>
      </c>
      <c r="AJ67" s="702"/>
      <c r="AK67" s="702"/>
      <c r="AL67" s="702"/>
      <c r="AM67" s="702"/>
      <c r="AN67" s="702"/>
      <c r="AO67" s="702"/>
      <c r="AP67" s="702"/>
      <c r="AQ67" s="702"/>
      <c r="AR67" s="702"/>
      <c r="AS67" s="702"/>
      <c r="AT67" s="702"/>
      <c r="AU67" s="702"/>
      <c r="AV67" s="702"/>
      <c r="AW67" s="702"/>
      <c r="AX67" s="702"/>
      <c r="AY67" s="702"/>
      <c r="AZ67" s="702"/>
      <c r="BA67" s="702"/>
      <c r="BB67" s="702"/>
      <c r="BC67" s="702"/>
      <c r="BD67" s="702"/>
      <c r="BE67" s="702"/>
      <c r="BF67" s="702"/>
      <c r="BG67" s="702"/>
      <c r="BH67" s="702"/>
      <c r="BI67" s="702"/>
      <c r="BJ67" s="702"/>
      <c r="BK67" s="702"/>
      <c r="BL67" s="702"/>
      <c r="BM67" s="702"/>
      <c r="BN67" s="702"/>
      <c r="BO67" s="702"/>
      <c r="BP67" s="702"/>
      <c r="BQ67" s="702"/>
      <c r="BR67" s="702"/>
      <c r="BS67" s="699" t="s">
        <v>1673</v>
      </c>
      <c r="BT67" s="699"/>
      <c r="BU67" s="699"/>
      <c r="BV67" s="699"/>
      <c r="BW67" s="699"/>
      <c r="BX67" s="699"/>
      <c r="BY67" s="699"/>
      <c r="BZ67" s="699"/>
      <c r="CA67" s="699"/>
      <c r="CB67" s="699"/>
      <c r="CC67" s="699"/>
    </row>
    <row r="68" customFormat="false" ht="6" hidden="false" customHeight="true" outlineLevel="0" collapsed="false">
      <c r="A68" s="111"/>
      <c r="B68" s="111"/>
      <c r="C68" s="691"/>
      <c r="D68" s="691"/>
      <c r="E68" s="691"/>
      <c r="F68" s="691"/>
      <c r="G68" s="691"/>
      <c r="H68" s="691"/>
      <c r="I68" s="691"/>
      <c r="J68" s="691"/>
      <c r="K68" s="691"/>
      <c r="L68" s="691"/>
      <c r="M68" s="691"/>
      <c r="N68" s="691"/>
      <c r="O68" s="691"/>
      <c r="P68" s="691"/>
      <c r="Q68" s="691" t="s">
        <v>1674</v>
      </c>
      <c r="R68" s="691"/>
      <c r="S68" s="691"/>
      <c r="T68" s="691"/>
      <c r="U68" s="691"/>
      <c r="V68" s="691"/>
      <c r="W68" s="691"/>
      <c r="X68" s="691"/>
      <c r="Y68" s="691"/>
      <c r="Z68" s="702"/>
      <c r="AA68" s="702"/>
      <c r="AB68" s="702"/>
      <c r="AC68" s="702"/>
      <c r="AD68" s="702"/>
      <c r="AE68" s="702"/>
      <c r="AF68" s="702"/>
      <c r="AG68" s="702"/>
      <c r="AH68" s="702"/>
      <c r="AI68" s="702"/>
      <c r="AJ68" s="702"/>
      <c r="AK68" s="702"/>
      <c r="AL68" s="702"/>
      <c r="AM68" s="702"/>
      <c r="AN68" s="702"/>
      <c r="AO68" s="702"/>
      <c r="AP68" s="702"/>
      <c r="AQ68" s="702"/>
      <c r="AR68" s="702"/>
      <c r="AS68" s="702"/>
      <c r="AT68" s="702"/>
      <c r="AU68" s="702"/>
      <c r="AV68" s="702" t="s">
        <v>1675</v>
      </c>
      <c r="AW68" s="702"/>
      <c r="AX68" s="702"/>
      <c r="AY68" s="702"/>
      <c r="AZ68" s="702"/>
      <c r="BA68" s="702"/>
      <c r="BB68" s="702"/>
      <c r="BC68" s="702"/>
      <c r="BD68" s="702"/>
      <c r="BE68" s="702"/>
      <c r="BF68" s="702"/>
      <c r="BG68" s="702"/>
      <c r="BH68" s="702" t="s">
        <v>1676</v>
      </c>
      <c r="BI68" s="702"/>
      <c r="BJ68" s="702"/>
      <c r="BK68" s="702"/>
      <c r="BL68" s="702"/>
      <c r="BM68" s="702"/>
      <c r="BN68" s="702"/>
      <c r="BO68" s="702"/>
      <c r="BP68" s="702"/>
      <c r="BQ68" s="702"/>
      <c r="BR68" s="702"/>
      <c r="BS68" s="699"/>
      <c r="BT68" s="699"/>
      <c r="BU68" s="699"/>
      <c r="BV68" s="699"/>
      <c r="BW68" s="699"/>
      <c r="BX68" s="699"/>
      <c r="BY68" s="699"/>
      <c r="BZ68" s="699"/>
      <c r="CA68" s="699"/>
      <c r="CB68" s="699"/>
      <c r="CC68" s="699"/>
    </row>
    <row r="69" customFormat="false" ht="6" hidden="false" customHeight="true" outlineLevel="0" collapsed="false">
      <c r="A69" s="111"/>
      <c r="B69" s="111"/>
      <c r="C69" s="689"/>
      <c r="D69" s="274"/>
      <c r="E69" s="274"/>
      <c r="F69" s="274"/>
      <c r="G69" s="274"/>
      <c r="H69" s="274"/>
      <c r="I69" s="690"/>
      <c r="J69" s="691" t="s">
        <v>622</v>
      </c>
      <c r="K69" s="691"/>
      <c r="L69" s="691"/>
      <c r="M69" s="691"/>
      <c r="N69" s="691"/>
      <c r="O69" s="691"/>
      <c r="P69" s="691"/>
      <c r="Q69" s="691"/>
      <c r="R69" s="691"/>
      <c r="S69" s="691"/>
      <c r="T69" s="691"/>
      <c r="U69" s="691"/>
      <c r="V69" s="691"/>
      <c r="W69" s="691"/>
      <c r="X69" s="691"/>
      <c r="Y69" s="691"/>
      <c r="Z69" s="702" t="s">
        <v>1677</v>
      </c>
      <c r="AA69" s="702"/>
      <c r="AB69" s="702"/>
      <c r="AC69" s="702"/>
      <c r="AD69" s="702"/>
      <c r="AE69" s="702"/>
      <c r="AF69" s="702"/>
      <c r="AG69" s="702"/>
      <c r="AH69" s="702"/>
      <c r="AI69" s="702" t="s">
        <v>1678</v>
      </c>
      <c r="AJ69" s="702"/>
      <c r="AK69" s="702"/>
      <c r="AL69" s="702"/>
      <c r="AM69" s="702"/>
      <c r="AN69" s="702"/>
      <c r="AO69" s="702"/>
      <c r="AP69" s="702"/>
      <c r="AQ69" s="702"/>
      <c r="AR69" s="702"/>
      <c r="AS69" s="702"/>
      <c r="AT69" s="702"/>
      <c r="AU69" s="702"/>
      <c r="AV69" s="702"/>
      <c r="AW69" s="702"/>
      <c r="AX69" s="702"/>
      <c r="AY69" s="702"/>
      <c r="AZ69" s="702"/>
      <c r="BA69" s="702"/>
      <c r="BB69" s="702"/>
      <c r="BC69" s="702"/>
      <c r="BD69" s="702"/>
      <c r="BE69" s="702"/>
      <c r="BF69" s="702"/>
      <c r="BG69" s="702"/>
      <c r="BH69" s="702"/>
      <c r="BI69" s="702"/>
      <c r="BJ69" s="702"/>
      <c r="BK69" s="702"/>
      <c r="BL69" s="702"/>
      <c r="BM69" s="702"/>
      <c r="BN69" s="702"/>
      <c r="BO69" s="702"/>
      <c r="BP69" s="702"/>
      <c r="BQ69" s="702"/>
      <c r="BR69" s="702"/>
      <c r="BS69" s="699" t="s">
        <v>1577</v>
      </c>
      <c r="BT69" s="699"/>
      <c r="BU69" s="699"/>
      <c r="BV69" s="699"/>
      <c r="BW69" s="699"/>
      <c r="BX69" s="699"/>
      <c r="BY69" s="699"/>
      <c r="BZ69" s="699"/>
      <c r="CA69" s="699"/>
      <c r="CB69" s="699"/>
      <c r="CC69" s="699"/>
    </row>
    <row r="70" customFormat="false" ht="6" hidden="false" customHeight="true" outlineLevel="0" collapsed="false">
      <c r="A70" s="111"/>
      <c r="B70" s="111"/>
      <c r="C70" s="689"/>
      <c r="D70" s="274"/>
      <c r="E70" s="274"/>
      <c r="F70" s="274"/>
      <c r="G70" s="274"/>
      <c r="H70" s="274"/>
      <c r="I70" s="690"/>
      <c r="J70" s="691"/>
      <c r="K70" s="691"/>
      <c r="L70" s="691"/>
      <c r="M70" s="691"/>
      <c r="N70" s="691"/>
      <c r="O70" s="691"/>
      <c r="P70" s="691"/>
      <c r="Q70" s="691" t="s">
        <v>1679</v>
      </c>
      <c r="R70" s="691"/>
      <c r="S70" s="691"/>
      <c r="T70" s="691"/>
      <c r="U70" s="691"/>
      <c r="V70" s="691"/>
      <c r="W70" s="691"/>
      <c r="X70" s="691"/>
      <c r="Y70" s="691"/>
      <c r="Z70" s="702"/>
      <c r="AA70" s="702"/>
      <c r="AB70" s="702"/>
      <c r="AC70" s="702"/>
      <c r="AD70" s="702"/>
      <c r="AE70" s="702"/>
      <c r="AF70" s="702"/>
      <c r="AG70" s="702"/>
      <c r="AH70" s="702"/>
      <c r="AI70" s="702"/>
      <c r="AJ70" s="702"/>
      <c r="AK70" s="702"/>
      <c r="AL70" s="702"/>
      <c r="AM70" s="702"/>
      <c r="AN70" s="702"/>
      <c r="AO70" s="702"/>
      <c r="AP70" s="702"/>
      <c r="AQ70" s="702"/>
      <c r="AR70" s="702"/>
      <c r="AS70" s="702"/>
      <c r="AT70" s="702"/>
      <c r="AU70" s="702"/>
      <c r="AV70" s="702" t="s">
        <v>1680</v>
      </c>
      <c r="AW70" s="702"/>
      <c r="AX70" s="702"/>
      <c r="AY70" s="702"/>
      <c r="AZ70" s="702"/>
      <c r="BA70" s="702"/>
      <c r="BB70" s="702"/>
      <c r="BC70" s="702"/>
      <c r="BD70" s="702"/>
      <c r="BE70" s="702"/>
      <c r="BF70" s="702"/>
      <c r="BG70" s="702"/>
      <c r="BH70" s="702" t="s">
        <v>1677</v>
      </c>
      <c r="BI70" s="702"/>
      <c r="BJ70" s="702"/>
      <c r="BK70" s="702"/>
      <c r="BL70" s="702"/>
      <c r="BM70" s="702"/>
      <c r="BN70" s="702"/>
      <c r="BO70" s="702"/>
      <c r="BP70" s="702"/>
      <c r="BQ70" s="702"/>
      <c r="BR70" s="702"/>
      <c r="BS70" s="699"/>
      <c r="BT70" s="699"/>
      <c r="BU70" s="699"/>
      <c r="BV70" s="699"/>
      <c r="BW70" s="699"/>
      <c r="BX70" s="699"/>
      <c r="BY70" s="699"/>
      <c r="BZ70" s="699"/>
      <c r="CA70" s="699"/>
      <c r="CB70" s="699"/>
      <c r="CC70" s="699"/>
    </row>
    <row r="71" customFormat="false" ht="6" hidden="false" customHeight="true" outlineLevel="0" collapsed="false">
      <c r="A71" s="111"/>
      <c r="B71" s="111"/>
      <c r="C71" s="689"/>
      <c r="D71" s="274"/>
      <c r="E71" s="274"/>
      <c r="F71" s="274"/>
      <c r="G71" s="274"/>
      <c r="H71" s="274"/>
      <c r="I71" s="690"/>
      <c r="J71" s="691" t="s">
        <v>1681</v>
      </c>
      <c r="K71" s="691"/>
      <c r="L71" s="691"/>
      <c r="M71" s="691"/>
      <c r="N71" s="691"/>
      <c r="O71" s="691"/>
      <c r="P71" s="691"/>
      <c r="Q71" s="691"/>
      <c r="R71" s="691"/>
      <c r="S71" s="691"/>
      <c r="T71" s="691"/>
      <c r="U71" s="691"/>
      <c r="V71" s="691"/>
      <c r="W71" s="691"/>
      <c r="X71" s="691"/>
      <c r="Y71" s="691"/>
      <c r="Z71" s="702" t="s">
        <v>1682</v>
      </c>
      <c r="AA71" s="702"/>
      <c r="AB71" s="702"/>
      <c r="AC71" s="702"/>
      <c r="AD71" s="702"/>
      <c r="AE71" s="702"/>
      <c r="AF71" s="702"/>
      <c r="AG71" s="702"/>
      <c r="AH71" s="702"/>
      <c r="AI71" s="702" t="s">
        <v>1683</v>
      </c>
      <c r="AJ71" s="702"/>
      <c r="AK71" s="702"/>
      <c r="AL71" s="702"/>
      <c r="AM71" s="702"/>
      <c r="AN71" s="702"/>
      <c r="AO71" s="702"/>
      <c r="AP71" s="702"/>
      <c r="AQ71" s="702"/>
      <c r="AR71" s="702"/>
      <c r="AS71" s="702"/>
      <c r="AT71" s="702"/>
      <c r="AU71" s="702"/>
      <c r="AV71" s="702"/>
      <c r="AW71" s="702"/>
      <c r="AX71" s="702"/>
      <c r="AY71" s="702"/>
      <c r="AZ71" s="702"/>
      <c r="BA71" s="702"/>
      <c r="BB71" s="702"/>
      <c r="BC71" s="702"/>
      <c r="BD71" s="702"/>
      <c r="BE71" s="702"/>
      <c r="BF71" s="702"/>
      <c r="BG71" s="702"/>
      <c r="BH71" s="702"/>
      <c r="BI71" s="702"/>
      <c r="BJ71" s="702"/>
      <c r="BK71" s="702"/>
      <c r="BL71" s="702"/>
      <c r="BM71" s="702"/>
      <c r="BN71" s="702"/>
      <c r="BO71" s="702"/>
      <c r="BP71" s="702"/>
      <c r="BQ71" s="702"/>
      <c r="BR71" s="702"/>
      <c r="BS71" s="699"/>
      <c r="BT71" s="700"/>
      <c r="BU71" s="700"/>
      <c r="BV71" s="700"/>
      <c r="BW71" s="700"/>
      <c r="BX71" s="700"/>
      <c r="BY71" s="700"/>
      <c r="BZ71" s="700"/>
      <c r="CA71" s="700"/>
      <c r="CB71" s="700"/>
      <c r="CC71" s="700"/>
    </row>
    <row r="72" customFormat="false" ht="6" hidden="false" customHeight="true" outlineLevel="0" collapsed="false">
      <c r="A72" s="111"/>
      <c r="B72" s="111"/>
      <c r="C72" s="689"/>
      <c r="D72" s="274"/>
      <c r="E72" s="274"/>
      <c r="F72" s="274"/>
      <c r="G72" s="274"/>
      <c r="H72" s="274"/>
      <c r="I72" s="690"/>
      <c r="J72" s="691"/>
      <c r="K72" s="691"/>
      <c r="L72" s="691"/>
      <c r="M72" s="691"/>
      <c r="N72" s="691"/>
      <c r="O72" s="691"/>
      <c r="P72" s="691"/>
      <c r="Q72" s="691" t="s">
        <v>1684</v>
      </c>
      <c r="R72" s="691"/>
      <c r="S72" s="691"/>
      <c r="T72" s="691"/>
      <c r="U72" s="691"/>
      <c r="V72" s="691"/>
      <c r="W72" s="691"/>
      <c r="X72" s="691"/>
      <c r="Y72" s="691"/>
      <c r="Z72" s="702"/>
      <c r="AA72" s="702"/>
      <c r="AB72" s="702"/>
      <c r="AC72" s="702"/>
      <c r="AD72" s="702"/>
      <c r="AE72" s="702"/>
      <c r="AF72" s="702"/>
      <c r="AG72" s="702"/>
      <c r="AH72" s="702"/>
      <c r="AI72" s="702"/>
      <c r="AJ72" s="702"/>
      <c r="AK72" s="702"/>
      <c r="AL72" s="702"/>
      <c r="AM72" s="702"/>
      <c r="AN72" s="702"/>
      <c r="AO72" s="702"/>
      <c r="AP72" s="702"/>
      <c r="AQ72" s="702"/>
      <c r="AR72" s="702"/>
      <c r="AS72" s="702"/>
      <c r="AT72" s="702"/>
      <c r="AU72" s="702"/>
      <c r="AV72" s="702" t="s">
        <v>1685</v>
      </c>
      <c r="AW72" s="702"/>
      <c r="AX72" s="702"/>
      <c r="AY72" s="702"/>
      <c r="AZ72" s="702"/>
      <c r="BA72" s="702"/>
      <c r="BB72" s="702"/>
      <c r="BC72" s="702"/>
      <c r="BD72" s="702"/>
      <c r="BE72" s="702"/>
      <c r="BF72" s="702"/>
      <c r="BG72" s="702"/>
      <c r="BH72" s="702" t="s">
        <v>1686</v>
      </c>
      <c r="BI72" s="702"/>
      <c r="BJ72" s="702"/>
      <c r="BK72" s="702"/>
      <c r="BL72" s="702"/>
      <c r="BM72" s="702"/>
      <c r="BN72" s="702"/>
      <c r="BO72" s="702"/>
      <c r="BP72" s="702"/>
      <c r="BQ72" s="702"/>
      <c r="BR72" s="702"/>
      <c r="BS72" s="699"/>
      <c r="BT72" s="700"/>
      <c r="BU72" s="700"/>
      <c r="BV72" s="700"/>
      <c r="BW72" s="700"/>
      <c r="BX72" s="700"/>
      <c r="BY72" s="700"/>
      <c r="BZ72" s="700"/>
      <c r="CA72" s="700"/>
      <c r="CB72" s="700"/>
      <c r="CC72" s="700"/>
    </row>
    <row r="73" customFormat="false" ht="6" hidden="false" customHeight="true" outlineLevel="0" collapsed="false">
      <c r="A73" s="111"/>
      <c r="B73" s="111"/>
      <c r="C73" s="689"/>
      <c r="D73" s="274"/>
      <c r="E73" s="274"/>
      <c r="F73" s="274"/>
      <c r="G73" s="274"/>
      <c r="H73" s="274"/>
      <c r="I73" s="690"/>
      <c r="J73" s="689"/>
      <c r="K73" s="274"/>
      <c r="L73" s="274"/>
      <c r="M73" s="274"/>
      <c r="N73" s="274"/>
      <c r="O73" s="274"/>
      <c r="P73" s="690"/>
      <c r="Q73" s="691"/>
      <c r="R73" s="691"/>
      <c r="S73" s="691"/>
      <c r="T73" s="691"/>
      <c r="U73" s="691"/>
      <c r="V73" s="691"/>
      <c r="W73" s="691"/>
      <c r="X73" s="691"/>
      <c r="Y73" s="691"/>
      <c r="Z73" s="699"/>
      <c r="AA73" s="700"/>
      <c r="AB73" s="700"/>
      <c r="AC73" s="700"/>
      <c r="AD73" s="700"/>
      <c r="AE73" s="700"/>
      <c r="AF73" s="700"/>
      <c r="AG73" s="700"/>
      <c r="AH73" s="701"/>
      <c r="AI73" s="428" t="s">
        <v>1687</v>
      </c>
      <c r="AJ73" s="428"/>
      <c r="AK73" s="428"/>
      <c r="AL73" s="428"/>
      <c r="AM73" s="428"/>
      <c r="AN73" s="428"/>
      <c r="AO73" s="428"/>
      <c r="AP73" s="428"/>
      <c r="AQ73" s="428"/>
      <c r="AR73" s="428"/>
      <c r="AS73" s="428"/>
      <c r="AT73" s="428"/>
      <c r="AU73" s="428"/>
      <c r="AV73" s="702"/>
      <c r="AW73" s="702"/>
      <c r="AX73" s="702"/>
      <c r="AY73" s="702"/>
      <c r="AZ73" s="702"/>
      <c r="BA73" s="702"/>
      <c r="BB73" s="702"/>
      <c r="BC73" s="702"/>
      <c r="BD73" s="702"/>
      <c r="BE73" s="702"/>
      <c r="BF73" s="702"/>
      <c r="BG73" s="702"/>
      <c r="BH73" s="702"/>
      <c r="BI73" s="702"/>
      <c r="BJ73" s="702"/>
      <c r="BK73" s="702"/>
      <c r="BL73" s="702"/>
      <c r="BM73" s="702"/>
      <c r="BN73" s="702"/>
      <c r="BO73" s="702"/>
      <c r="BP73" s="702"/>
      <c r="BQ73" s="702"/>
      <c r="BR73" s="702"/>
      <c r="BS73" s="700"/>
      <c r="BT73" s="700"/>
      <c r="BU73" s="700"/>
      <c r="BV73" s="700"/>
      <c r="BW73" s="700"/>
      <c r="BX73" s="700"/>
      <c r="BY73" s="700"/>
      <c r="BZ73" s="700"/>
      <c r="CA73" s="700"/>
      <c r="CB73" s="700"/>
      <c r="CC73" s="700"/>
    </row>
    <row r="74" customFormat="false" ht="6" hidden="false" customHeight="true" outlineLevel="0" collapsed="false">
      <c r="A74" s="111"/>
      <c r="B74" s="111"/>
      <c r="C74" s="118"/>
      <c r="D74" s="275"/>
      <c r="E74" s="275"/>
      <c r="F74" s="275"/>
      <c r="G74" s="275"/>
      <c r="H74" s="275"/>
      <c r="I74" s="438"/>
      <c r="J74" s="118"/>
      <c r="K74" s="275"/>
      <c r="L74" s="275"/>
      <c r="M74" s="275"/>
      <c r="N74" s="275"/>
      <c r="O74" s="275"/>
      <c r="P74" s="438"/>
      <c r="Q74" s="118"/>
      <c r="R74" s="275"/>
      <c r="S74" s="703"/>
      <c r="T74" s="703"/>
      <c r="U74" s="703"/>
      <c r="V74" s="703"/>
      <c r="W74" s="703"/>
      <c r="X74" s="703"/>
      <c r="Y74" s="704"/>
      <c r="Z74" s="705"/>
      <c r="AA74" s="703"/>
      <c r="AB74" s="703"/>
      <c r="AC74" s="703"/>
      <c r="AD74" s="703"/>
      <c r="AE74" s="703"/>
      <c r="AF74" s="703"/>
      <c r="AG74" s="703"/>
      <c r="AH74" s="704"/>
      <c r="AI74" s="428"/>
      <c r="AJ74" s="428"/>
      <c r="AK74" s="428"/>
      <c r="AL74" s="428"/>
      <c r="AM74" s="428"/>
      <c r="AN74" s="428"/>
      <c r="AO74" s="428"/>
      <c r="AP74" s="428"/>
      <c r="AQ74" s="428"/>
      <c r="AR74" s="428"/>
      <c r="AS74" s="428"/>
      <c r="AT74" s="428"/>
      <c r="AU74" s="428"/>
      <c r="AV74" s="703"/>
      <c r="AW74" s="703"/>
      <c r="AX74" s="703"/>
      <c r="AY74" s="703"/>
      <c r="AZ74" s="703"/>
      <c r="BA74" s="703"/>
      <c r="BB74" s="703"/>
      <c r="BC74" s="703"/>
      <c r="BD74" s="703"/>
      <c r="BE74" s="703"/>
      <c r="BF74" s="703"/>
      <c r="BG74" s="704"/>
      <c r="BH74" s="705"/>
      <c r="BI74" s="703"/>
      <c r="BJ74" s="703"/>
      <c r="BK74" s="703"/>
      <c r="BL74" s="703"/>
      <c r="BM74" s="703"/>
      <c r="BN74" s="703"/>
      <c r="BO74" s="703"/>
      <c r="BP74" s="703"/>
      <c r="BQ74" s="703"/>
      <c r="BR74" s="704"/>
      <c r="BS74" s="703"/>
      <c r="BT74" s="703"/>
      <c r="BU74" s="703"/>
      <c r="BV74" s="703"/>
      <c r="BW74" s="703"/>
      <c r="BX74" s="703"/>
      <c r="BY74" s="703"/>
      <c r="BZ74" s="703"/>
      <c r="CA74" s="703"/>
      <c r="CB74" s="703"/>
      <c r="CC74" s="703"/>
    </row>
    <row r="75" customFormat="false" ht="6" hidden="false" customHeight="true" outlineLevel="0" collapsed="false">
      <c r="A75" s="111"/>
      <c r="B75" s="111"/>
      <c r="C75" s="255" t="s">
        <v>1688</v>
      </c>
      <c r="D75" s="255"/>
      <c r="E75" s="255"/>
      <c r="F75" s="255"/>
      <c r="G75" s="255"/>
      <c r="H75" s="255"/>
      <c r="I75" s="255"/>
      <c r="J75" s="255"/>
      <c r="K75" s="255"/>
      <c r="L75" s="255"/>
      <c r="M75" s="255"/>
      <c r="N75" s="255"/>
      <c r="O75" s="255"/>
      <c r="P75" s="255"/>
      <c r="Q75" s="255"/>
      <c r="R75" s="255"/>
      <c r="S75" s="255"/>
      <c r="T75" s="255"/>
      <c r="U75" s="255"/>
      <c r="V75" s="255"/>
      <c r="W75" s="255"/>
      <c r="X75" s="255"/>
      <c r="Y75" s="255"/>
      <c r="Z75" s="255" t="s">
        <v>1689</v>
      </c>
      <c r="AA75" s="255"/>
      <c r="AB75" s="255"/>
      <c r="AC75" s="255"/>
      <c r="AD75" s="255"/>
      <c r="AE75" s="255"/>
      <c r="AF75" s="255"/>
      <c r="AG75" s="255"/>
      <c r="AH75" s="255"/>
      <c r="AI75" s="255" t="s">
        <v>1690</v>
      </c>
      <c r="AJ75" s="255"/>
      <c r="AK75" s="255"/>
      <c r="AL75" s="255"/>
      <c r="AM75" s="255"/>
      <c r="AN75" s="255"/>
      <c r="AO75" s="255"/>
      <c r="AP75" s="255"/>
      <c r="AQ75" s="255"/>
      <c r="AR75" s="255"/>
      <c r="AS75" s="255"/>
      <c r="AT75" s="255"/>
      <c r="AU75" s="255"/>
      <c r="AV75" s="255" t="s">
        <v>1688</v>
      </c>
      <c r="AW75" s="255"/>
      <c r="AX75" s="255"/>
      <c r="AY75" s="255"/>
      <c r="AZ75" s="255"/>
      <c r="BA75" s="255"/>
      <c r="BB75" s="255"/>
      <c r="BC75" s="255"/>
      <c r="BD75" s="255"/>
      <c r="BE75" s="255"/>
      <c r="BF75" s="255"/>
      <c r="BG75" s="255"/>
      <c r="BH75" s="255" t="s">
        <v>1691</v>
      </c>
      <c r="BI75" s="255"/>
      <c r="BJ75" s="255"/>
      <c r="BK75" s="255"/>
      <c r="BL75" s="255"/>
      <c r="BM75" s="255"/>
      <c r="BN75" s="255"/>
      <c r="BO75" s="255"/>
      <c r="BP75" s="255"/>
      <c r="BQ75" s="255"/>
      <c r="BR75" s="255"/>
      <c r="BS75" s="259" t="s">
        <v>1688</v>
      </c>
      <c r="BT75" s="259"/>
      <c r="BU75" s="259"/>
      <c r="BV75" s="259"/>
      <c r="BW75" s="259"/>
      <c r="BX75" s="259"/>
      <c r="BY75" s="259"/>
      <c r="BZ75" s="259"/>
      <c r="CA75" s="259"/>
      <c r="CB75" s="259"/>
      <c r="CC75" s="259"/>
    </row>
    <row r="76" customFormat="false" ht="6" hidden="false" customHeight="true" outlineLevel="0" collapsed="false">
      <c r="A76" s="111"/>
      <c r="B76" s="111"/>
      <c r="C76" s="255"/>
      <c r="D76" s="255"/>
      <c r="E76" s="255"/>
      <c r="F76" s="255"/>
      <c r="G76" s="255"/>
      <c r="H76" s="255"/>
      <c r="I76" s="255"/>
      <c r="J76" s="255"/>
      <c r="K76" s="255"/>
      <c r="L76" s="255"/>
      <c r="M76" s="255"/>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5"/>
      <c r="BQ76" s="255"/>
      <c r="BR76" s="255"/>
      <c r="BS76" s="259"/>
      <c r="BT76" s="259"/>
      <c r="BU76" s="259"/>
      <c r="BV76" s="259"/>
      <c r="BW76" s="259"/>
      <c r="BX76" s="259"/>
      <c r="BY76" s="259"/>
      <c r="BZ76" s="259"/>
      <c r="CA76" s="259"/>
      <c r="CB76" s="259"/>
      <c r="CC76" s="259"/>
    </row>
    <row r="77" customFormat="false" ht="6" hidden="false" customHeight="true" outlineLevel="0" collapsed="false">
      <c r="A77" s="111"/>
      <c r="B77" s="111"/>
      <c r="C77" s="255"/>
      <c r="D77" s="255"/>
      <c r="E77" s="255"/>
      <c r="F77" s="255"/>
      <c r="G77" s="255"/>
      <c r="H77" s="255"/>
      <c r="I77" s="255"/>
      <c r="J77" s="255"/>
      <c r="K77" s="255"/>
      <c r="L77" s="255"/>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5"/>
      <c r="BQ77" s="255"/>
      <c r="BR77" s="255"/>
      <c r="BS77" s="259"/>
      <c r="BT77" s="259"/>
      <c r="BU77" s="259"/>
      <c r="BV77" s="259"/>
      <c r="BW77" s="259"/>
      <c r="BX77" s="259"/>
      <c r="BY77" s="259"/>
      <c r="BZ77" s="259"/>
      <c r="CA77" s="259"/>
      <c r="CB77" s="259"/>
      <c r="CC77" s="259"/>
    </row>
    <row r="78" customFormat="false" ht="13.5" hidden="false" customHeight="true" outlineLevel="0" collapsed="false">
      <c r="A78" s="108"/>
      <c r="B78" s="108"/>
      <c r="C78" s="692"/>
      <c r="D78" s="692"/>
      <c r="E78" s="692"/>
      <c r="F78" s="692"/>
      <c r="G78" s="692"/>
      <c r="H78" s="692"/>
      <c r="I78" s="693"/>
      <c r="J78" s="692"/>
      <c r="K78" s="692"/>
      <c r="L78" s="692"/>
      <c r="M78" s="692"/>
      <c r="N78" s="692"/>
      <c r="O78" s="692"/>
      <c r="P78" s="693"/>
      <c r="Q78" s="692"/>
      <c r="R78" s="692"/>
      <c r="S78" s="692"/>
      <c r="T78" s="692"/>
      <c r="U78" s="692"/>
      <c r="V78" s="692"/>
      <c r="W78" s="692"/>
      <c r="X78" s="692"/>
      <c r="Y78" s="693"/>
      <c r="Z78" s="692"/>
      <c r="AA78" s="692"/>
      <c r="AB78" s="692"/>
      <c r="AC78" s="692"/>
      <c r="AD78" s="692"/>
      <c r="AE78" s="692"/>
      <c r="AF78" s="692"/>
      <c r="AG78" s="692"/>
      <c r="AH78" s="693"/>
      <c r="AI78" s="692"/>
      <c r="AJ78" s="692"/>
      <c r="AK78" s="692"/>
      <c r="AL78" s="692"/>
      <c r="AM78" s="692"/>
      <c r="AN78" s="692"/>
      <c r="AO78" s="692"/>
      <c r="AP78" s="692"/>
      <c r="AQ78" s="692"/>
      <c r="AR78" s="692"/>
      <c r="AS78" s="692"/>
      <c r="AT78" s="692"/>
      <c r="AU78" s="693"/>
      <c r="AV78" s="692"/>
      <c r="AW78" s="692"/>
      <c r="AX78" s="692"/>
      <c r="AY78" s="692"/>
      <c r="AZ78" s="692"/>
      <c r="BA78" s="692"/>
      <c r="BB78" s="692"/>
      <c r="BC78" s="692"/>
      <c r="BD78" s="692"/>
      <c r="BE78" s="692"/>
      <c r="BF78" s="692"/>
      <c r="BG78" s="693"/>
      <c r="BH78" s="692"/>
      <c r="BI78" s="692"/>
      <c r="BJ78" s="692"/>
      <c r="BK78" s="692"/>
      <c r="BL78" s="692"/>
      <c r="BM78" s="692"/>
      <c r="BN78" s="692"/>
      <c r="BO78" s="692"/>
      <c r="BP78" s="692"/>
      <c r="BQ78" s="692"/>
      <c r="BR78" s="693"/>
      <c r="BS78" s="692"/>
      <c r="BT78" s="692"/>
      <c r="BU78" s="692"/>
      <c r="BV78" s="692"/>
      <c r="BW78" s="692"/>
      <c r="BX78" s="692"/>
      <c r="BY78" s="692"/>
      <c r="BZ78" s="692"/>
      <c r="CA78" s="692"/>
      <c r="CB78" s="692"/>
      <c r="CC78" s="693"/>
    </row>
    <row r="79" customFormat="false" ht="13.5" hidden="false" customHeight="true" outlineLevel="0" collapsed="false">
      <c r="A79" s="108" t="n">
        <v>2006</v>
      </c>
      <c r="B79" s="108" t="s">
        <v>1638</v>
      </c>
      <c r="C79" s="693" t="n">
        <v>11164</v>
      </c>
      <c r="D79" s="693"/>
      <c r="E79" s="693"/>
      <c r="F79" s="693"/>
      <c r="G79" s="693"/>
      <c r="H79" s="693"/>
      <c r="I79" s="693"/>
      <c r="J79" s="693" t="n">
        <v>11384</v>
      </c>
      <c r="K79" s="693"/>
      <c r="L79" s="693"/>
      <c r="M79" s="693"/>
      <c r="N79" s="693"/>
      <c r="O79" s="693"/>
      <c r="P79" s="693"/>
      <c r="Q79" s="693" t="n">
        <v>618</v>
      </c>
      <c r="R79" s="693"/>
      <c r="S79" s="693"/>
      <c r="T79" s="693"/>
      <c r="U79" s="693"/>
      <c r="V79" s="693"/>
      <c r="W79" s="693"/>
      <c r="X79" s="693"/>
      <c r="Y79" s="693"/>
      <c r="Z79" s="693" t="n">
        <v>953</v>
      </c>
      <c r="AA79" s="693"/>
      <c r="AB79" s="693"/>
      <c r="AC79" s="693"/>
      <c r="AD79" s="693"/>
      <c r="AE79" s="693"/>
      <c r="AF79" s="693"/>
      <c r="AG79" s="693"/>
      <c r="AH79" s="693"/>
      <c r="AI79" s="694" t="n">
        <v>156</v>
      </c>
      <c r="AJ79" s="694"/>
      <c r="AK79" s="694"/>
      <c r="AL79" s="694"/>
      <c r="AM79" s="694"/>
      <c r="AN79" s="694"/>
      <c r="AO79" s="694"/>
      <c r="AP79" s="694"/>
      <c r="AQ79" s="694"/>
      <c r="AR79" s="694"/>
      <c r="AS79" s="694"/>
      <c r="AT79" s="694"/>
      <c r="AU79" s="693"/>
      <c r="AV79" s="695" t="s">
        <v>210</v>
      </c>
      <c r="AW79" s="695"/>
      <c r="AX79" s="695"/>
      <c r="AY79" s="695"/>
      <c r="AZ79" s="695"/>
      <c r="BA79" s="695"/>
      <c r="BB79" s="695"/>
      <c r="BC79" s="695"/>
      <c r="BD79" s="695"/>
      <c r="BE79" s="695"/>
      <c r="BF79" s="695"/>
      <c r="BG79" s="693"/>
      <c r="BH79" s="695" t="s">
        <v>210</v>
      </c>
      <c r="BI79" s="695"/>
      <c r="BJ79" s="695"/>
      <c r="BK79" s="695"/>
      <c r="BL79" s="695"/>
      <c r="BM79" s="695"/>
      <c r="BN79" s="695"/>
      <c r="BO79" s="695"/>
      <c r="BP79" s="695"/>
      <c r="BQ79" s="695"/>
      <c r="BR79" s="693"/>
      <c r="BS79" s="693" t="n">
        <v>4909</v>
      </c>
      <c r="BT79" s="693"/>
      <c r="BU79" s="693"/>
      <c r="BV79" s="693"/>
      <c r="BW79" s="693"/>
      <c r="BX79" s="693"/>
      <c r="BY79" s="693"/>
      <c r="BZ79" s="693"/>
      <c r="CA79" s="693"/>
      <c r="CB79" s="693"/>
      <c r="CC79" s="693"/>
    </row>
    <row r="80" customFormat="false" ht="13.5" hidden="false" customHeight="true" outlineLevel="0" collapsed="false">
      <c r="A80" s="108"/>
      <c r="B80" s="108" t="s">
        <v>1640</v>
      </c>
      <c r="C80" s="693" t="n">
        <v>23332</v>
      </c>
      <c r="D80" s="693"/>
      <c r="E80" s="693"/>
      <c r="F80" s="693"/>
      <c r="G80" s="693"/>
      <c r="H80" s="693"/>
      <c r="I80" s="693"/>
      <c r="J80" s="693" t="n">
        <v>27428</v>
      </c>
      <c r="K80" s="693"/>
      <c r="L80" s="693"/>
      <c r="M80" s="693"/>
      <c r="N80" s="693"/>
      <c r="O80" s="693"/>
      <c r="P80" s="693"/>
      <c r="Q80" s="693" t="n">
        <v>3400</v>
      </c>
      <c r="R80" s="693"/>
      <c r="S80" s="693"/>
      <c r="T80" s="693"/>
      <c r="U80" s="693"/>
      <c r="V80" s="693"/>
      <c r="W80" s="693"/>
      <c r="X80" s="693"/>
      <c r="Y80" s="693"/>
      <c r="Z80" s="693" t="n">
        <v>2517</v>
      </c>
      <c r="AA80" s="693"/>
      <c r="AB80" s="693"/>
      <c r="AC80" s="693"/>
      <c r="AD80" s="693"/>
      <c r="AE80" s="693"/>
      <c r="AF80" s="693"/>
      <c r="AG80" s="693"/>
      <c r="AH80" s="693"/>
      <c r="AI80" s="694" t="n">
        <v>237</v>
      </c>
      <c r="AJ80" s="694"/>
      <c r="AK80" s="694"/>
      <c r="AL80" s="694"/>
      <c r="AM80" s="694"/>
      <c r="AN80" s="694"/>
      <c r="AO80" s="694"/>
      <c r="AP80" s="694"/>
      <c r="AQ80" s="694"/>
      <c r="AR80" s="694"/>
      <c r="AS80" s="694"/>
      <c r="AT80" s="694"/>
      <c r="AU80" s="693"/>
      <c r="AV80" s="695" t="s">
        <v>210</v>
      </c>
      <c r="AW80" s="695"/>
      <c r="AX80" s="695"/>
      <c r="AY80" s="695"/>
      <c r="AZ80" s="695"/>
      <c r="BA80" s="695"/>
      <c r="BB80" s="695"/>
      <c r="BC80" s="695"/>
      <c r="BD80" s="695"/>
      <c r="BE80" s="695"/>
      <c r="BF80" s="695"/>
      <c r="BG80" s="693"/>
      <c r="BH80" s="695" t="s">
        <v>210</v>
      </c>
      <c r="BI80" s="695"/>
      <c r="BJ80" s="695"/>
      <c r="BK80" s="695"/>
      <c r="BL80" s="695"/>
      <c r="BM80" s="695"/>
      <c r="BN80" s="695"/>
      <c r="BO80" s="695"/>
      <c r="BP80" s="695"/>
      <c r="BQ80" s="695"/>
      <c r="BR80" s="693"/>
      <c r="BS80" s="693" t="n">
        <v>9687</v>
      </c>
      <c r="BT80" s="693"/>
      <c r="BU80" s="693"/>
      <c r="BV80" s="693"/>
      <c r="BW80" s="693"/>
      <c r="BX80" s="693"/>
      <c r="BY80" s="693"/>
      <c r="BZ80" s="693"/>
      <c r="CA80" s="693"/>
      <c r="CB80" s="693"/>
      <c r="CC80" s="693"/>
    </row>
    <row r="81" customFormat="false" ht="13.5" hidden="false" customHeight="true" outlineLevel="0" collapsed="false">
      <c r="A81" s="108"/>
      <c r="B81" s="108" t="s">
        <v>1641</v>
      </c>
      <c r="C81" s="693" t="n">
        <v>24257</v>
      </c>
      <c r="D81" s="693"/>
      <c r="E81" s="693"/>
      <c r="F81" s="693"/>
      <c r="G81" s="693"/>
      <c r="H81" s="693"/>
      <c r="I81" s="693"/>
      <c r="J81" s="693" t="n">
        <v>29688</v>
      </c>
      <c r="K81" s="693"/>
      <c r="L81" s="693"/>
      <c r="M81" s="693"/>
      <c r="N81" s="693"/>
      <c r="O81" s="693"/>
      <c r="P81" s="693"/>
      <c r="Q81" s="693" t="n">
        <v>4410</v>
      </c>
      <c r="R81" s="693"/>
      <c r="S81" s="693"/>
      <c r="T81" s="693"/>
      <c r="U81" s="693"/>
      <c r="V81" s="693"/>
      <c r="W81" s="693"/>
      <c r="X81" s="693"/>
      <c r="Y81" s="693"/>
      <c r="Z81" s="693" t="n">
        <v>2585</v>
      </c>
      <c r="AA81" s="693"/>
      <c r="AB81" s="693"/>
      <c r="AC81" s="693"/>
      <c r="AD81" s="693"/>
      <c r="AE81" s="693"/>
      <c r="AF81" s="693"/>
      <c r="AG81" s="693"/>
      <c r="AH81" s="693"/>
      <c r="AI81" s="694" t="n">
        <v>245</v>
      </c>
      <c r="AJ81" s="694"/>
      <c r="AK81" s="694"/>
      <c r="AL81" s="694"/>
      <c r="AM81" s="694"/>
      <c r="AN81" s="694"/>
      <c r="AO81" s="694"/>
      <c r="AP81" s="694"/>
      <c r="AQ81" s="694"/>
      <c r="AR81" s="694"/>
      <c r="AS81" s="694"/>
      <c r="AT81" s="694"/>
      <c r="AU81" s="693"/>
      <c r="AV81" s="694" t="n">
        <v>44</v>
      </c>
      <c r="AW81" s="694"/>
      <c r="AX81" s="694"/>
      <c r="AY81" s="694"/>
      <c r="AZ81" s="694"/>
      <c r="BA81" s="694"/>
      <c r="BB81" s="694"/>
      <c r="BC81" s="694"/>
      <c r="BD81" s="694"/>
      <c r="BE81" s="694"/>
      <c r="BF81" s="694"/>
      <c r="BG81" s="693"/>
      <c r="BH81" s="695" t="s">
        <v>210</v>
      </c>
      <c r="BI81" s="695"/>
      <c r="BJ81" s="695"/>
      <c r="BK81" s="695"/>
      <c r="BL81" s="695"/>
      <c r="BM81" s="695"/>
      <c r="BN81" s="695"/>
      <c r="BO81" s="695"/>
      <c r="BP81" s="695"/>
      <c r="BQ81" s="695"/>
      <c r="BR81" s="693"/>
      <c r="BS81" s="693" t="n">
        <v>9876</v>
      </c>
      <c r="BT81" s="693"/>
      <c r="BU81" s="693"/>
      <c r="BV81" s="693"/>
      <c r="BW81" s="693"/>
      <c r="BX81" s="693"/>
      <c r="BY81" s="693"/>
      <c r="BZ81" s="693"/>
      <c r="CA81" s="693"/>
      <c r="CB81" s="693"/>
      <c r="CC81" s="693"/>
    </row>
    <row r="82" customFormat="false" ht="13.5" hidden="false" customHeight="true" outlineLevel="0" collapsed="false">
      <c r="A82" s="108"/>
      <c r="B82" s="108" t="s">
        <v>1642</v>
      </c>
      <c r="C82" s="693" t="n">
        <v>22294</v>
      </c>
      <c r="D82" s="693"/>
      <c r="E82" s="693"/>
      <c r="F82" s="693"/>
      <c r="G82" s="693"/>
      <c r="H82" s="693"/>
      <c r="I82" s="693"/>
      <c r="J82" s="693" t="n">
        <v>26840</v>
      </c>
      <c r="K82" s="693"/>
      <c r="L82" s="693"/>
      <c r="M82" s="693"/>
      <c r="N82" s="693"/>
      <c r="O82" s="693"/>
      <c r="P82" s="693"/>
      <c r="Q82" s="693" t="n">
        <v>4185</v>
      </c>
      <c r="R82" s="693"/>
      <c r="S82" s="693"/>
      <c r="T82" s="693"/>
      <c r="U82" s="693"/>
      <c r="V82" s="693"/>
      <c r="W82" s="693"/>
      <c r="X82" s="693"/>
      <c r="Y82" s="693"/>
      <c r="Z82" s="693" t="n">
        <v>2284</v>
      </c>
      <c r="AA82" s="693"/>
      <c r="AB82" s="693"/>
      <c r="AC82" s="693"/>
      <c r="AD82" s="693"/>
      <c r="AE82" s="693"/>
      <c r="AF82" s="693"/>
      <c r="AG82" s="693"/>
      <c r="AH82" s="693"/>
      <c r="AI82" s="694" t="n">
        <v>235</v>
      </c>
      <c r="AJ82" s="694"/>
      <c r="AK82" s="694"/>
      <c r="AL82" s="694"/>
      <c r="AM82" s="694"/>
      <c r="AN82" s="694"/>
      <c r="AO82" s="694"/>
      <c r="AP82" s="694"/>
      <c r="AQ82" s="694"/>
      <c r="AR82" s="694"/>
      <c r="AS82" s="694"/>
      <c r="AT82" s="694"/>
      <c r="AU82" s="693"/>
      <c r="AV82" s="695" t="s">
        <v>210</v>
      </c>
      <c r="AW82" s="695"/>
      <c r="AX82" s="695"/>
      <c r="AY82" s="695"/>
      <c r="AZ82" s="695"/>
      <c r="BA82" s="695"/>
      <c r="BB82" s="695"/>
      <c r="BC82" s="695"/>
      <c r="BD82" s="695"/>
      <c r="BE82" s="695"/>
      <c r="BF82" s="695"/>
      <c r="BG82" s="693"/>
      <c r="BH82" s="695" t="s">
        <v>210</v>
      </c>
      <c r="BI82" s="695"/>
      <c r="BJ82" s="695"/>
      <c r="BK82" s="695"/>
      <c r="BL82" s="695"/>
      <c r="BM82" s="695"/>
      <c r="BN82" s="695"/>
      <c r="BO82" s="695"/>
      <c r="BP82" s="695"/>
      <c r="BQ82" s="695"/>
      <c r="BR82" s="693"/>
      <c r="BS82" s="693" t="n">
        <v>8847</v>
      </c>
      <c r="BT82" s="693"/>
      <c r="BU82" s="693"/>
      <c r="BV82" s="693"/>
      <c r="BW82" s="693"/>
      <c r="BX82" s="693"/>
      <c r="BY82" s="693"/>
      <c r="BZ82" s="693"/>
      <c r="CA82" s="693"/>
      <c r="CB82" s="693"/>
      <c r="CC82" s="693"/>
    </row>
    <row r="83" customFormat="false" ht="13.5" hidden="false" customHeight="true" outlineLevel="0" collapsed="false">
      <c r="A83" s="108"/>
      <c r="B83" s="108"/>
      <c r="C83" s="693"/>
      <c r="D83" s="693"/>
      <c r="E83" s="693"/>
      <c r="F83" s="693"/>
      <c r="G83" s="693"/>
      <c r="H83" s="693"/>
      <c r="I83" s="693"/>
      <c r="J83" s="693"/>
      <c r="K83" s="693"/>
      <c r="L83" s="693"/>
      <c r="M83" s="693"/>
      <c r="N83" s="693"/>
      <c r="O83" s="693"/>
      <c r="P83" s="693"/>
      <c r="Q83" s="693"/>
      <c r="R83" s="693"/>
      <c r="S83" s="693"/>
      <c r="T83" s="693"/>
      <c r="U83" s="693"/>
      <c r="V83" s="693"/>
      <c r="W83" s="693"/>
      <c r="X83" s="693"/>
      <c r="Y83" s="693"/>
      <c r="Z83" s="693"/>
      <c r="AA83" s="693"/>
      <c r="AB83" s="693"/>
      <c r="AC83" s="693"/>
      <c r="AD83" s="693"/>
      <c r="AE83" s="693"/>
      <c r="AF83" s="693"/>
      <c r="AG83" s="693"/>
      <c r="AH83" s="693"/>
      <c r="AI83" s="694"/>
      <c r="AJ83" s="694"/>
      <c r="AK83" s="694"/>
      <c r="AL83" s="694"/>
      <c r="AM83" s="694"/>
      <c r="AN83" s="694"/>
      <c r="AO83" s="694"/>
      <c r="AP83" s="694"/>
      <c r="AQ83" s="694"/>
      <c r="AR83" s="694"/>
      <c r="AS83" s="694"/>
      <c r="AT83" s="694"/>
      <c r="AU83" s="693"/>
      <c r="AV83" s="695"/>
      <c r="AW83" s="695"/>
      <c r="AX83" s="695"/>
      <c r="AY83" s="695"/>
      <c r="AZ83" s="695"/>
      <c r="BA83" s="695"/>
      <c r="BB83" s="695"/>
      <c r="BC83" s="695"/>
      <c r="BD83" s="695"/>
      <c r="BE83" s="695"/>
      <c r="BF83" s="695"/>
      <c r="BG83" s="693"/>
      <c r="BH83" s="695"/>
      <c r="BI83" s="695"/>
      <c r="BJ83" s="695"/>
      <c r="BK83" s="695"/>
      <c r="BL83" s="695"/>
      <c r="BM83" s="695"/>
      <c r="BN83" s="695"/>
      <c r="BO83" s="695"/>
      <c r="BP83" s="695"/>
      <c r="BQ83" s="695"/>
      <c r="BR83" s="693"/>
      <c r="BS83" s="693"/>
      <c r="BT83" s="693"/>
      <c r="BU83" s="693"/>
      <c r="BV83" s="693"/>
      <c r="BW83" s="693"/>
      <c r="BX83" s="693"/>
      <c r="BY83" s="693"/>
      <c r="BZ83" s="693"/>
      <c r="CA83" s="693"/>
      <c r="CB83" s="693"/>
      <c r="CC83" s="693"/>
    </row>
    <row r="84" customFormat="false" ht="13.5" hidden="false" customHeight="true" outlineLevel="0" collapsed="false">
      <c r="A84" s="108" t="n">
        <v>2007</v>
      </c>
      <c r="B84" s="108" t="s">
        <v>1638</v>
      </c>
      <c r="C84" s="693" t="n">
        <v>14987</v>
      </c>
      <c r="D84" s="693"/>
      <c r="E84" s="693"/>
      <c r="F84" s="693"/>
      <c r="G84" s="693"/>
      <c r="H84" s="693"/>
      <c r="I84" s="693"/>
      <c r="J84" s="693" t="n">
        <v>16333</v>
      </c>
      <c r="K84" s="693"/>
      <c r="L84" s="693"/>
      <c r="M84" s="693"/>
      <c r="N84" s="693"/>
      <c r="O84" s="693"/>
      <c r="P84" s="693"/>
      <c r="Q84" s="693" t="n">
        <v>1026</v>
      </c>
      <c r="R84" s="693"/>
      <c r="S84" s="693"/>
      <c r="T84" s="693"/>
      <c r="U84" s="693"/>
      <c r="V84" s="693"/>
      <c r="W84" s="693"/>
      <c r="X84" s="693"/>
      <c r="Y84" s="693"/>
      <c r="Z84" s="693" t="n">
        <v>1361</v>
      </c>
      <c r="AA84" s="693"/>
      <c r="AB84" s="693"/>
      <c r="AC84" s="693"/>
      <c r="AD84" s="693"/>
      <c r="AE84" s="693"/>
      <c r="AF84" s="693"/>
      <c r="AG84" s="693"/>
      <c r="AH84" s="693"/>
      <c r="AI84" s="694" t="n">
        <v>221</v>
      </c>
      <c r="AJ84" s="694"/>
      <c r="AK84" s="694"/>
      <c r="AL84" s="694"/>
      <c r="AM84" s="694"/>
      <c r="AN84" s="694"/>
      <c r="AO84" s="694"/>
      <c r="AP84" s="694"/>
      <c r="AQ84" s="694"/>
      <c r="AR84" s="694"/>
      <c r="AS84" s="694"/>
      <c r="AT84" s="694"/>
      <c r="AU84" s="693"/>
      <c r="AV84" s="695" t="s">
        <v>210</v>
      </c>
      <c r="AW84" s="695"/>
      <c r="AX84" s="695"/>
      <c r="AY84" s="695"/>
      <c r="AZ84" s="695"/>
      <c r="BA84" s="695"/>
      <c r="BB84" s="695"/>
      <c r="BC84" s="695"/>
      <c r="BD84" s="695"/>
      <c r="BE84" s="695"/>
      <c r="BF84" s="695"/>
      <c r="BG84" s="693"/>
      <c r="BH84" s="695" t="s">
        <v>210</v>
      </c>
      <c r="BI84" s="695"/>
      <c r="BJ84" s="695"/>
      <c r="BK84" s="695"/>
      <c r="BL84" s="695"/>
      <c r="BM84" s="695"/>
      <c r="BN84" s="695"/>
      <c r="BO84" s="695"/>
      <c r="BP84" s="695"/>
      <c r="BQ84" s="695"/>
      <c r="BR84" s="693"/>
      <c r="BS84" s="693" t="n">
        <v>6277</v>
      </c>
      <c r="BT84" s="693"/>
      <c r="BU84" s="693"/>
      <c r="BV84" s="693"/>
      <c r="BW84" s="693"/>
      <c r="BX84" s="693"/>
      <c r="BY84" s="693"/>
      <c r="BZ84" s="693"/>
      <c r="CA84" s="693"/>
      <c r="CB84" s="693"/>
      <c r="CC84" s="693"/>
    </row>
    <row r="85" customFormat="false" ht="13.5" hidden="false" customHeight="true" outlineLevel="0" collapsed="false">
      <c r="A85" s="108"/>
      <c r="B85" s="108" t="s">
        <v>1640</v>
      </c>
      <c r="C85" s="693" t="n">
        <v>21793</v>
      </c>
      <c r="D85" s="693"/>
      <c r="E85" s="693"/>
      <c r="F85" s="693"/>
      <c r="G85" s="693"/>
      <c r="H85" s="693"/>
      <c r="I85" s="693"/>
      <c r="J85" s="693" t="n">
        <v>25229</v>
      </c>
      <c r="K85" s="693"/>
      <c r="L85" s="693"/>
      <c r="M85" s="693"/>
      <c r="N85" s="693"/>
      <c r="O85" s="693"/>
      <c r="P85" s="693"/>
      <c r="Q85" s="693" t="n">
        <v>2883</v>
      </c>
      <c r="R85" s="693"/>
      <c r="S85" s="693"/>
      <c r="T85" s="693"/>
      <c r="U85" s="693"/>
      <c r="V85" s="693"/>
      <c r="W85" s="693"/>
      <c r="X85" s="693"/>
      <c r="Y85" s="693"/>
      <c r="Z85" s="693" t="n">
        <v>2545</v>
      </c>
      <c r="AA85" s="693"/>
      <c r="AB85" s="693"/>
      <c r="AC85" s="693"/>
      <c r="AD85" s="693"/>
      <c r="AE85" s="693"/>
      <c r="AF85" s="693"/>
      <c r="AG85" s="693"/>
      <c r="AH85" s="693"/>
      <c r="AI85" s="694" t="n">
        <v>239</v>
      </c>
      <c r="AJ85" s="694"/>
      <c r="AK85" s="694"/>
      <c r="AL85" s="694"/>
      <c r="AM85" s="694"/>
      <c r="AN85" s="694"/>
      <c r="AO85" s="694"/>
      <c r="AP85" s="694"/>
      <c r="AQ85" s="694"/>
      <c r="AR85" s="694"/>
      <c r="AS85" s="694"/>
      <c r="AT85" s="694"/>
      <c r="AU85" s="693"/>
      <c r="AV85" s="695" t="s">
        <v>210</v>
      </c>
      <c r="AW85" s="695"/>
      <c r="AX85" s="695"/>
      <c r="AY85" s="695"/>
      <c r="AZ85" s="695"/>
      <c r="BA85" s="695"/>
      <c r="BB85" s="695"/>
      <c r="BC85" s="695"/>
      <c r="BD85" s="695"/>
      <c r="BE85" s="695"/>
      <c r="BF85" s="695"/>
      <c r="BG85" s="693"/>
      <c r="BH85" s="695" t="s">
        <v>210</v>
      </c>
      <c r="BI85" s="695"/>
      <c r="BJ85" s="695"/>
      <c r="BK85" s="695"/>
      <c r="BL85" s="695"/>
      <c r="BM85" s="695"/>
      <c r="BN85" s="695"/>
      <c r="BO85" s="695"/>
      <c r="BP85" s="695"/>
      <c r="BQ85" s="695"/>
      <c r="BR85" s="693"/>
      <c r="BS85" s="693" t="n">
        <v>9323</v>
      </c>
      <c r="BT85" s="693"/>
      <c r="BU85" s="693"/>
      <c r="BV85" s="693"/>
      <c r="BW85" s="693"/>
      <c r="BX85" s="693"/>
      <c r="BY85" s="693"/>
      <c r="BZ85" s="693"/>
      <c r="CA85" s="693"/>
      <c r="CB85" s="693"/>
      <c r="CC85" s="693"/>
    </row>
    <row r="86" customFormat="false" ht="13.5" hidden="false" customHeight="true" outlineLevel="0" collapsed="false">
      <c r="A86" s="108"/>
      <c r="B86" s="108" t="s">
        <v>1641</v>
      </c>
      <c r="C86" s="693" t="n">
        <v>21967</v>
      </c>
      <c r="D86" s="693"/>
      <c r="E86" s="693"/>
      <c r="F86" s="693"/>
      <c r="G86" s="693"/>
      <c r="H86" s="693"/>
      <c r="I86" s="693"/>
      <c r="J86" s="693" t="n">
        <v>26737</v>
      </c>
      <c r="K86" s="693"/>
      <c r="L86" s="693"/>
      <c r="M86" s="693"/>
      <c r="N86" s="693"/>
      <c r="O86" s="693"/>
      <c r="P86" s="693"/>
      <c r="Q86" s="693" t="n">
        <v>3861</v>
      </c>
      <c r="R86" s="693"/>
      <c r="S86" s="693"/>
      <c r="T86" s="693"/>
      <c r="U86" s="693"/>
      <c r="V86" s="693"/>
      <c r="W86" s="693"/>
      <c r="X86" s="693"/>
      <c r="Y86" s="693"/>
      <c r="Z86" s="693" t="n">
        <v>2486</v>
      </c>
      <c r="AA86" s="693"/>
      <c r="AB86" s="693"/>
      <c r="AC86" s="693"/>
      <c r="AD86" s="693"/>
      <c r="AE86" s="693"/>
      <c r="AF86" s="693"/>
      <c r="AG86" s="693"/>
      <c r="AH86" s="693"/>
      <c r="AI86" s="694" t="n">
        <v>229</v>
      </c>
      <c r="AJ86" s="694"/>
      <c r="AK86" s="694"/>
      <c r="AL86" s="694"/>
      <c r="AM86" s="694"/>
      <c r="AN86" s="694"/>
      <c r="AO86" s="694"/>
      <c r="AP86" s="694"/>
      <c r="AQ86" s="694"/>
      <c r="AR86" s="694"/>
      <c r="AS86" s="694"/>
      <c r="AT86" s="694"/>
      <c r="AU86" s="693"/>
      <c r="AV86" s="695" t="s">
        <v>210</v>
      </c>
      <c r="AW86" s="695"/>
      <c r="AX86" s="695"/>
      <c r="AY86" s="695"/>
      <c r="AZ86" s="695"/>
      <c r="BA86" s="695"/>
      <c r="BB86" s="695"/>
      <c r="BC86" s="695"/>
      <c r="BD86" s="695"/>
      <c r="BE86" s="695"/>
      <c r="BF86" s="695"/>
      <c r="BG86" s="693"/>
      <c r="BH86" s="695" t="s">
        <v>210</v>
      </c>
      <c r="BI86" s="695"/>
      <c r="BJ86" s="695"/>
      <c r="BK86" s="695"/>
      <c r="BL86" s="695"/>
      <c r="BM86" s="695"/>
      <c r="BN86" s="695"/>
      <c r="BO86" s="695"/>
      <c r="BP86" s="695"/>
      <c r="BQ86" s="695"/>
      <c r="BR86" s="693"/>
      <c r="BS86" s="693" t="n">
        <v>9633</v>
      </c>
      <c r="BT86" s="693"/>
      <c r="BU86" s="693"/>
      <c r="BV86" s="693"/>
      <c r="BW86" s="693"/>
      <c r="BX86" s="693"/>
      <c r="BY86" s="693"/>
      <c r="BZ86" s="693"/>
      <c r="CA86" s="693"/>
      <c r="CB86" s="693"/>
      <c r="CC86" s="693"/>
    </row>
    <row r="87" customFormat="false" ht="13.5" hidden="false" customHeight="true" outlineLevel="0" collapsed="false">
      <c r="A87" s="108"/>
      <c r="B87" s="108" t="s">
        <v>1642</v>
      </c>
      <c r="C87" s="693" t="n">
        <v>19315</v>
      </c>
      <c r="D87" s="693"/>
      <c r="E87" s="693"/>
      <c r="F87" s="693"/>
      <c r="G87" s="693"/>
      <c r="H87" s="693"/>
      <c r="I87" s="693"/>
      <c r="J87" s="693" t="n">
        <v>22574</v>
      </c>
      <c r="K87" s="693"/>
      <c r="L87" s="693"/>
      <c r="M87" s="693"/>
      <c r="N87" s="693"/>
      <c r="O87" s="693"/>
      <c r="P87" s="693"/>
      <c r="Q87" s="693" t="n">
        <v>3844</v>
      </c>
      <c r="R87" s="693"/>
      <c r="S87" s="693"/>
      <c r="T87" s="693"/>
      <c r="U87" s="693"/>
      <c r="V87" s="693"/>
      <c r="W87" s="693"/>
      <c r="X87" s="693"/>
      <c r="Y87" s="693"/>
      <c r="Z87" s="693" t="n">
        <v>1951</v>
      </c>
      <c r="AA87" s="693"/>
      <c r="AB87" s="693"/>
      <c r="AC87" s="693"/>
      <c r="AD87" s="693"/>
      <c r="AE87" s="693"/>
      <c r="AF87" s="693"/>
      <c r="AG87" s="693"/>
      <c r="AH87" s="693"/>
      <c r="AI87" s="694" t="n">
        <v>188</v>
      </c>
      <c r="AJ87" s="694"/>
      <c r="AK87" s="694"/>
      <c r="AL87" s="694"/>
      <c r="AM87" s="694"/>
      <c r="AN87" s="694"/>
      <c r="AO87" s="694"/>
      <c r="AP87" s="694"/>
      <c r="AQ87" s="694"/>
      <c r="AR87" s="694"/>
      <c r="AS87" s="694"/>
      <c r="AT87" s="694"/>
      <c r="AU87" s="693"/>
      <c r="AV87" s="695" t="s">
        <v>210</v>
      </c>
      <c r="AW87" s="695"/>
      <c r="AX87" s="695"/>
      <c r="AY87" s="695"/>
      <c r="AZ87" s="695"/>
      <c r="BA87" s="695"/>
      <c r="BB87" s="695"/>
      <c r="BC87" s="695"/>
      <c r="BD87" s="695"/>
      <c r="BE87" s="695"/>
      <c r="BF87" s="695"/>
      <c r="BG87" s="693"/>
      <c r="BH87" s="695" t="s">
        <v>210</v>
      </c>
      <c r="BI87" s="695"/>
      <c r="BJ87" s="695"/>
      <c r="BK87" s="695"/>
      <c r="BL87" s="695"/>
      <c r="BM87" s="695"/>
      <c r="BN87" s="695"/>
      <c r="BO87" s="695"/>
      <c r="BP87" s="695"/>
      <c r="BQ87" s="695"/>
      <c r="BR87" s="693"/>
      <c r="BS87" s="693" t="n">
        <v>8441</v>
      </c>
      <c r="BT87" s="693"/>
      <c r="BU87" s="693"/>
      <c r="BV87" s="693"/>
      <c r="BW87" s="693"/>
      <c r="BX87" s="693"/>
      <c r="BY87" s="693"/>
      <c r="BZ87" s="693"/>
      <c r="CA87" s="693"/>
      <c r="CB87" s="693"/>
      <c r="CC87" s="693"/>
    </row>
    <row r="88" customFormat="false" ht="13.5" hidden="false" customHeight="true" outlineLevel="0" collapsed="false">
      <c r="A88" s="108"/>
      <c r="B88" s="108"/>
      <c r="C88" s="693"/>
      <c r="D88" s="693"/>
      <c r="E88" s="693"/>
      <c r="F88" s="693"/>
      <c r="G88" s="693"/>
      <c r="H88" s="693"/>
      <c r="I88" s="693"/>
      <c r="J88" s="693"/>
      <c r="K88" s="693"/>
      <c r="L88" s="693"/>
      <c r="M88" s="693"/>
      <c r="N88" s="693"/>
      <c r="O88" s="693"/>
      <c r="P88" s="693"/>
      <c r="Q88" s="693"/>
      <c r="R88" s="693"/>
      <c r="S88" s="693"/>
      <c r="T88" s="693"/>
      <c r="U88" s="693"/>
      <c r="V88" s="693"/>
      <c r="W88" s="693"/>
      <c r="X88" s="693"/>
      <c r="Y88" s="693"/>
      <c r="Z88" s="693"/>
      <c r="AA88" s="693"/>
      <c r="AB88" s="693"/>
      <c r="AC88" s="693"/>
      <c r="AD88" s="693"/>
      <c r="AE88" s="693"/>
      <c r="AF88" s="693"/>
      <c r="AG88" s="693"/>
      <c r="AH88" s="693"/>
      <c r="AI88" s="694"/>
      <c r="AJ88" s="694"/>
      <c r="AK88" s="694"/>
      <c r="AL88" s="694"/>
      <c r="AM88" s="694"/>
      <c r="AN88" s="694"/>
      <c r="AO88" s="694"/>
      <c r="AP88" s="694"/>
      <c r="AQ88" s="694"/>
      <c r="AR88" s="694"/>
      <c r="AS88" s="694"/>
      <c r="AT88" s="694"/>
      <c r="AU88" s="693"/>
      <c r="AV88" s="695"/>
      <c r="AW88" s="695"/>
      <c r="AX88" s="695"/>
      <c r="AY88" s="695"/>
      <c r="AZ88" s="695"/>
      <c r="BA88" s="695"/>
      <c r="BB88" s="695"/>
      <c r="BC88" s="695"/>
      <c r="BD88" s="695"/>
      <c r="BE88" s="695"/>
      <c r="BF88" s="695"/>
      <c r="BG88" s="693"/>
      <c r="BH88" s="695"/>
      <c r="BI88" s="695"/>
      <c r="BJ88" s="695"/>
      <c r="BK88" s="695"/>
      <c r="BL88" s="695"/>
      <c r="BM88" s="695"/>
      <c r="BN88" s="695"/>
      <c r="BO88" s="695"/>
      <c r="BP88" s="695"/>
      <c r="BQ88" s="695"/>
      <c r="BR88" s="693"/>
      <c r="BS88" s="693"/>
      <c r="BT88" s="693"/>
      <c r="BU88" s="693"/>
      <c r="BV88" s="693"/>
      <c r="BW88" s="693"/>
      <c r="BX88" s="693"/>
      <c r="BY88" s="693"/>
      <c r="BZ88" s="693"/>
      <c r="CA88" s="693"/>
      <c r="CB88" s="693"/>
      <c r="CC88" s="693"/>
    </row>
    <row r="89" customFormat="false" ht="13.5" hidden="false" customHeight="true" outlineLevel="0" collapsed="false">
      <c r="A89" s="108" t="n">
        <v>2008</v>
      </c>
      <c r="B89" s="108" t="s">
        <v>1638</v>
      </c>
      <c r="C89" s="693" t="n">
        <v>14962</v>
      </c>
      <c r="D89" s="693"/>
      <c r="E89" s="693"/>
      <c r="F89" s="693"/>
      <c r="G89" s="693"/>
      <c r="H89" s="693"/>
      <c r="I89" s="693"/>
      <c r="J89" s="693" t="n">
        <v>15613</v>
      </c>
      <c r="K89" s="693"/>
      <c r="L89" s="693"/>
      <c r="M89" s="693"/>
      <c r="N89" s="693"/>
      <c r="O89" s="693"/>
      <c r="P89" s="693"/>
      <c r="Q89" s="693" t="n">
        <v>1251</v>
      </c>
      <c r="R89" s="693"/>
      <c r="S89" s="693"/>
      <c r="T89" s="693"/>
      <c r="U89" s="693"/>
      <c r="V89" s="693"/>
      <c r="W89" s="693"/>
      <c r="X89" s="693"/>
      <c r="Y89" s="693"/>
      <c r="Z89" s="693" t="n">
        <v>922</v>
      </c>
      <c r="AA89" s="693"/>
      <c r="AB89" s="693"/>
      <c r="AC89" s="693"/>
      <c r="AD89" s="693"/>
      <c r="AE89" s="693"/>
      <c r="AF89" s="693"/>
      <c r="AG89" s="693"/>
      <c r="AH89" s="693"/>
      <c r="AI89" s="694" t="n">
        <v>164</v>
      </c>
      <c r="AJ89" s="694"/>
      <c r="AK89" s="694"/>
      <c r="AL89" s="694"/>
      <c r="AM89" s="694"/>
      <c r="AN89" s="694"/>
      <c r="AO89" s="694"/>
      <c r="AP89" s="694"/>
      <c r="AQ89" s="694"/>
      <c r="AR89" s="694"/>
      <c r="AS89" s="694"/>
      <c r="AT89" s="694"/>
      <c r="AU89" s="693"/>
      <c r="AV89" s="695" t="s">
        <v>210</v>
      </c>
      <c r="AW89" s="695"/>
      <c r="AX89" s="695"/>
      <c r="AY89" s="695"/>
      <c r="AZ89" s="695"/>
      <c r="BA89" s="695"/>
      <c r="BB89" s="695"/>
      <c r="BC89" s="695"/>
      <c r="BD89" s="695"/>
      <c r="BE89" s="695"/>
      <c r="BF89" s="695"/>
      <c r="BG89" s="693"/>
      <c r="BH89" s="694" t="n">
        <v>15952</v>
      </c>
      <c r="BI89" s="694"/>
      <c r="BJ89" s="694"/>
      <c r="BK89" s="694"/>
      <c r="BL89" s="694"/>
      <c r="BM89" s="694"/>
      <c r="BN89" s="694"/>
      <c r="BO89" s="694"/>
      <c r="BP89" s="694"/>
      <c r="BQ89" s="694"/>
      <c r="BR89" s="693"/>
      <c r="BS89" s="693" t="n">
        <v>6572</v>
      </c>
      <c r="BT89" s="693"/>
      <c r="BU89" s="693"/>
      <c r="BV89" s="693"/>
      <c r="BW89" s="693"/>
      <c r="BX89" s="693"/>
      <c r="BY89" s="693"/>
      <c r="BZ89" s="693"/>
      <c r="CA89" s="693"/>
      <c r="CB89" s="693"/>
      <c r="CC89" s="693"/>
    </row>
    <row r="90" customFormat="false" ht="13.5" hidden="false" customHeight="true" outlineLevel="0" collapsed="false">
      <c r="A90" s="108"/>
      <c r="B90" s="108" t="s">
        <v>1640</v>
      </c>
      <c r="C90" s="693" t="n">
        <v>22106</v>
      </c>
      <c r="D90" s="693"/>
      <c r="E90" s="693"/>
      <c r="F90" s="693"/>
      <c r="G90" s="693"/>
      <c r="H90" s="693"/>
      <c r="I90" s="693"/>
      <c r="J90" s="693" t="n">
        <v>25354</v>
      </c>
      <c r="K90" s="693"/>
      <c r="L90" s="693"/>
      <c r="M90" s="693"/>
      <c r="N90" s="693"/>
      <c r="O90" s="693"/>
      <c r="P90" s="693"/>
      <c r="Q90" s="693" t="n">
        <v>3432</v>
      </c>
      <c r="R90" s="693"/>
      <c r="S90" s="693"/>
      <c r="T90" s="693"/>
      <c r="U90" s="693"/>
      <c r="V90" s="693"/>
      <c r="W90" s="693"/>
      <c r="X90" s="693"/>
      <c r="Y90" s="693"/>
      <c r="Z90" s="693" t="n">
        <v>2393</v>
      </c>
      <c r="AA90" s="693"/>
      <c r="AB90" s="693"/>
      <c r="AC90" s="693"/>
      <c r="AD90" s="693"/>
      <c r="AE90" s="693"/>
      <c r="AF90" s="693"/>
      <c r="AG90" s="693"/>
      <c r="AH90" s="693"/>
      <c r="AI90" s="694" t="n">
        <v>214</v>
      </c>
      <c r="AJ90" s="694"/>
      <c r="AK90" s="694"/>
      <c r="AL90" s="694"/>
      <c r="AM90" s="694"/>
      <c r="AN90" s="694"/>
      <c r="AO90" s="694"/>
      <c r="AP90" s="694"/>
      <c r="AQ90" s="694"/>
      <c r="AR90" s="694"/>
      <c r="AS90" s="694"/>
      <c r="AT90" s="694"/>
      <c r="AU90" s="693"/>
      <c r="AV90" s="695" t="s">
        <v>210</v>
      </c>
      <c r="AW90" s="695"/>
      <c r="AX90" s="695"/>
      <c r="AY90" s="695"/>
      <c r="AZ90" s="695"/>
      <c r="BA90" s="695"/>
      <c r="BB90" s="695"/>
      <c r="BC90" s="695"/>
      <c r="BD90" s="695"/>
      <c r="BE90" s="695"/>
      <c r="BF90" s="695"/>
      <c r="BG90" s="693"/>
      <c r="BH90" s="694" t="n">
        <v>17514</v>
      </c>
      <c r="BI90" s="694"/>
      <c r="BJ90" s="694"/>
      <c r="BK90" s="694"/>
      <c r="BL90" s="694"/>
      <c r="BM90" s="694"/>
      <c r="BN90" s="694"/>
      <c r="BO90" s="694"/>
      <c r="BP90" s="694"/>
      <c r="BQ90" s="694"/>
      <c r="BR90" s="693"/>
      <c r="BS90" s="693" t="n">
        <v>9680</v>
      </c>
      <c r="BT90" s="693"/>
      <c r="BU90" s="693"/>
      <c r="BV90" s="693"/>
      <c r="BW90" s="693"/>
      <c r="BX90" s="693"/>
      <c r="BY90" s="693"/>
      <c r="BZ90" s="693"/>
      <c r="CA90" s="693"/>
      <c r="CB90" s="693"/>
      <c r="CC90" s="693"/>
    </row>
    <row r="91" customFormat="false" ht="13.5" hidden="false" customHeight="true" outlineLevel="0" collapsed="false">
      <c r="A91" s="108"/>
      <c r="B91" s="108" t="s">
        <v>1641</v>
      </c>
      <c r="C91" s="693" t="n">
        <v>22110</v>
      </c>
      <c r="D91" s="693"/>
      <c r="E91" s="693"/>
      <c r="F91" s="693"/>
      <c r="G91" s="693"/>
      <c r="H91" s="693"/>
      <c r="I91" s="693"/>
      <c r="J91" s="693" t="n">
        <v>26246</v>
      </c>
      <c r="K91" s="693"/>
      <c r="L91" s="693"/>
      <c r="M91" s="693"/>
      <c r="N91" s="693"/>
      <c r="O91" s="693"/>
      <c r="P91" s="693"/>
      <c r="Q91" s="693" t="n">
        <v>4168</v>
      </c>
      <c r="R91" s="693"/>
      <c r="S91" s="693"/>
      <c r="T91" s="693"/>
      <c r="U91" s="693"/>
      <c r="V91" s="693"/>
      <c r="W91" s="693"/>
      <c r="X91" s="693"/>
      <c r="Y91" s="693"/>
      <c r="Z91" s="693" t="n">
        <v>2288</v>
      </c>
      <c r="AA91" s="693"/>
      <c r="AB91" s="693"/>
      <c r="AC91" s="693"/>
      <c r="AD91" s="693"/>
      <c r="AE91" s="693"/>
      <c r="AF91" s="693"/>
      <c r="AG91" s="693"/>
      <c r="AH91" s="693"/>
      <c r="AI91" s="694" t="n">
        <v>215</v>
      </c>
      <c r="AJ91" s="694"/>
      <c r="AK91" s="694"/>
      <c r="AL91" s="694"/>
      <c r="AM91" s="694"/>
      <c r="AN91" s="694"/>
      <c r="AO91" s="694"/>
      <c r="AP91" s="694"/>
      <c r="AQ91" s="694"/>
      <c r="AR91" s="694"/>
      <c r="AS91" s="694"/>
      <c r="AT91" s="694"/>
      <c r="AU91" s="693"/>
      <c r="AV91" s="695" t="s">
        <v>210</v>
      </c>
      <c r="AW91" s="695"/>
      <c r="AX91" s="695"/>
      <c r="AY91" s="695"/>
      <c r="AZ91" s="695"/>
      <c r="BA91" s="695"/>
      <c r="BB91" s="695"/>
      <c r="BC91" s="695"/>
      <c r="BD91" s="695"/>
      <c r="BE91" s="695"/>
      <c r="BF91" s="695"/>
      <c r="BG91" s="693"/>
      <c r="BH91" s="694" t="n">
        <v>15218</v>
      </c>
      <c r="BI91" s="694"/>
      <c r="BJ91" s="694"/>
      <c r="BK91" s="694"/>
      <c r="BL91" s="694"/>
      <c r="BM91" s="694"/>
      <c r="BN91" s="694"/>
      <c r="BO91" s="694"/>
      <c r="BP91" s="694"/>
      <c r="BQ91" s="694"/>
      <c r="BR91" s="693"/>
      <c r="BS91" s="693" t="n">
        <v>9550</v>
      </c>
      <c r="BT91" s="693"/>
      <c r="BU91" s="693"/>
      <c r="BV91" s="693"/>
      <c r="BW91" s="693"/>
      <c r="BX91" s="693"/>
      <c r="BY91" s="693"/>
      <c r="BZ91" s="693"/>
      <c r="CA91" s="693"/>
      <c r="CB91" s="693"/>
      <c r="CC91" s="693"/>
    </row>
    <row r="92" customFormat="false" ht="13.5" hidden="false" customHeight="true" outlineLevel="0" collapsed="false">
      <c r="A92" s="108"/>
      <c r="B92" s="108" t="s">
        <v>1642</v>
      </c>
      <c r="C92" s="693" t="n">
        <v>19441</v>
      </c>
      <c r="D92" s="693"/>
      <c r="E92" s="693"/>
      <c r="F92" s="693"/>
      <c r="G92" s="693"/>
      <c r="H92" s="693"/>
      <c r="I92" s="693"/>
      <c r="J92" s="693" t="n">
        <v>21285</v>
      </c>
      <c r="K92" s="693"/>
      <c r="L92" s="693"/>
      <c r="M92" s="693"/>
      <c r="N92" s="693"/>
      <c r="O92" s="693"/>
      <c r="P92" s="693"/>
      <c r="Q92" s="693" t="n">
        <v>3273</v>
      </c>
      <c r="R92" s="693"/>
      <c r="S92" s="693"/>
      <c r="T92" s="693"/>
      <c r="U92" s="693"/>
      <c r="V92" s="693"/>
      <c r="W92" s="693"/>
      <c r="X92" s="693"/>
      <c r="Y92" s="693"/>
      <c r="Z92" s="693" t="n">
        <v>1530</v>
      </c>
      <c r="AA92" s="693"/>
      <c r="AB92" s="693"/>
      <c r="AC92" s="693"/>
      <c r="AD92" s="693"/>
      <c r="AE92" s="693"/>
      <c r="AF92" s="693"/>
      <c r="AG92" s="693"/>
      <c r="AH92" s="693"/>
      <c r="AI92" s="694" t="n">
        <v>152</v>
      </c>
      <c r="AJ92" s="694"/>
      <c r="AK92" s="694"/>
      <c r="AL92" s="694"/>
      <c r="AM92" s="694"/>
      <c r="AN92" s="694"/>
      <c r="AO92" s="694"/>
      <c r="AP92" s="694"/>
      <c r="AQ92" s="694"/>
      <c r="AR92" s="694"/>
      <c r="AS92" s="694"/>
      <c r="AT92" s="694"/>
      <c r="AU92" s="693"/>
      <c r="AV92" s="695" t="s">
        <v>210</v>
      </c>
      <c r="AW92" s="695"/>
      <c r="AX92" s="695"/>
      <c r="AY92" s="695"/>
      <c r="AZ92" s="695"/>
      <c r="BA92" s="695"/>
      <c r="BB92" s="695"/>
      <c r="BC92" s="695"/>
      <c r="BD92" s="695"/>
      <c r="BE92" s="695"/>
      <c r="BF92" s="695"/>
      <c r="BG92" s="693"/>
      <c r="BH92" s="694" t="n">
        <v>13414</v>
      </c>
      <c r="BI92" s="694"/>
      <c r="BJ92" s="694"/>
      <c r="BK92" s="694"/>
      <c r="BL92" s="694"/>
      <c r="BM92" s="694"/>
      <c r="BN92" s="694"/>
      <c r="BO92" s="694"/>
      <c r="BP92" s="694"/>
      <c r="BQ92" s="694"/>
      <c r="BR92" s="693"/>
      <c r="BS92" s="693" t="n">
        <v>8181</v>
      </c>
      <c r="BT92" s="693"/>
      <c r="BU92" s="693"/>
      <c r="BV92" s="693"/>
      <c r="BW92" s="693"/>
      <c r="BX92" s="693"/>
      <c r="BY92" s="693"/>
      <c r="BZ92" s="693"/>
      <c r="CA92" s="693"/>
      <c r="CB92" s="693"/>
      <c r="CC92" s="693"/>
    </row>
    <row r="93" customFormat="false" ht="13.5" hidden="false" customHeight="true" outlineLevel="0" collapsed="false">
      <c r="A93" s="108"/>
      <c r="B93" s="108"/>
      <c r="C93" s="693"/>
      <c r="D93" s="693"/>
      <c r="E93" s="693"/>
      <c r="F93" s="693"/>
      <c r="G93" s="693"/>
      <c r="H93" s="693"/>
      <c r="I93" s="693"/>
      <c r="J93" s="693"/>
      <c r="K93" s="693"/>
      <c r="L93" s="693"/>
      <c r="M93" s="693"/>
      <c r="N93" s="693"/>
      <c r="O93" s="693"/>
      <c r="P93" s="693"/>
      <c r="Q93" s="693"/>
      <c r="R93" s="693"/>
      <c r="S93" s="693"/>
      <c r="T93" s="693"/>
      <c r="U93" s="693"/>
      <c r="V93" s="693"/>
      <c r="W93" s="693"/>
      <c r="X93" s="693"/>
      <c r="Y93" s="693"/>
      <c r="Z93" s="693"/>
      <c r="AA93" s="693"/>
      <c r="AB93" s="693"/>
      <c r="AC93" s="693"/>
      <c r="AD93" s="693"/>
      <c r="AE93" s="693"/>
      <c r="AF93" s="693"/>
      <c r="AG93" s="693"/>
      <c r="AH93" s="693"/>
      <c r="AI93" s="694"/>
      <c r="AJ93" s="694"/>
      <c r="AK93" s="694"/>
      <c r="AL93" s="694"/>
      <c r="AM93" s="694"/>
      <c r="AN93" s="694"/>
      <c r="AO93" s="694"/>
      <c r="AP93" s="694"/>
      <c r="AQ93" s="694"/>
      <c r="AR93" s="694"/>
      <c r="AS93" s="694"/>
      <c r="AT93" s="694"/>
      <c r="AU93" s="693"/>
      <c r="AV93" s="695"/>
      <c r="AW93" s="695"/>
      <c r="AX93" s="695"/>
      <c r="AY93" s="695"/>
      <c r="AZ93" s="695"/>
      <c r="BA93" s="695"/>
      <c r="BB93" s="695"/>
      <c r="BC93" s="695"/>
      <c r="BD93" s="695"/>
      <c r="BE93" s="695"/>
      <c r="BF93" s="695"/>
      <c r="BG93" s="693"/>
      <c r="BH93" s="694"/>
      <c r="BI93" s="694"/>
      <c r="BJ93" s="694"/>
      <c r="BK93" s="694"/>
      <c r="BL93" s="694"/>
      <c r="BM93" s="694"/>
      <c r="BN93" s="694"/>
      <c r="BO93" s="694"/>
      <c r="BP93" s="694"/>
      <c r="BQ93" s="694"/>
      <c r="BR93" s="693"/>
      <c r="BS93" s="693"/>
      <c r="BT93" s="693"/>
      <c r="BU93" s="693"/>
      <c r="BV93" s="693"/>
      <c r="BW93" s="693"/>
      <c r="BX93" s="693"/>
      <c r="BY93" s="693"/>
      <c r="BZ93" s="693"/>
      <c r="CA93" s="693"/>
      <c r="CB93" s="693"/>
      <c r="CC93" s="693"/>
    </row>
    <row r="94" customFormat="false" ht="13.5" hidden="false" customHeight="true" outlineLevel="0" collapsed="false">
      <c r="A94" s="108" t="n">
        <v>2009</v>
      </c>
      <c r="B94" s="108" t="s">
        <v>1638</v>
      </c>
      <c r="C94" s="693" t="n">
        <v>12260</v>
      </c>
      <c r="D94" s="693"/>
      <c r="E94" s="693"/>
      <c r="F94" s="693"/>
      <c r="G94" s="693"/>
      <c r="H94" s="693"/>
      <c r="I94" s="706"/>
      <c r="J94" s="693" t="n">
        <v>11831</v>
      </c>
      <c r="K94" s="693"/>
      <c r="L94" s="693"/>
      <c r="M94" s="693"/>
      <c r="N94" s="693"/>
      <c r="O94" s="693"/>
      <c r="P94" s="706"/>
      <c r="Q94" s="693" t="n">
        <v>422</v>
      </c>
      <c r="R94" s="693"/>
      <c r="S94" s="693"/>
      <c r="T94" s="693"/>
      <c r="U94" s="693"/>
      <c r="V94" s="693"/>
      <c r="W94" s="693"/>
      <c r="X94" s="693"/>
      <c r="Y94" s="693"/>
      <c r="Z94" s="693" t="n">
        <v>598</v>
      </c>
      <c r="AA94" s="693"/>
      <c r="AB94" s="693"/>
      <c r="AC94" s="693"/>
      <c r="AD94" s="693"/>
      <c r="AE94" s="693"/>
      <c r="AF94" s="693"/>
      <c r="AG94" s="693"/>
      <c r="AH94" s="693"/>
      <c r="AI94" s="694" t="n">
        <v>106</v>
      </c>
      <c r="AJ94" s="694"/>
      <c r="AK94" s="694"/>
      <c r="AL94" s="694"/>
      <c r="AM94" s="694"/>
      <c r="AN94" s="694"/>
      <c r="AO94" s="694"/>
      <c r="AP94" s="694"/>
      <c r="AQ94" s="694"/>
      <c r="AR94" s="694"/>
      <c r="AS94" s="694"/>
      <c r="AT94" s="694"/>
      <c r="AU94" s="693"/>
      <c r="AV94" s="694" t="n">
        <v>24</v>
      </c>
      <c r="AW94" s="694"/>
      <c r="AX94" s="694"/>
      <c r="AY94" s="694"/>
      <c r="AZ94" s="694"/>
      <c r="BA94" s="694"/>
      <c r="BB94" s="694"/>
      <c r="BC94" s="694"/>
      <c r="BD94" s="694"/>
      <c r="BE94" s="694"/>
      <c r="BF94" s="694"/>
      <c r="BG94" s="693"/>
      <c r="BH94" s="694" t="n">
        <v>13234</v>
      </c>
      <c r="BI94" s="694"/>
      <c r="BJ94" s="694"/>
      <c r="BK94" s="694"/>
      <c r="BL94" s="694"/>
      <c r="BM94" s="694"/>
      <c r="BN94" s="694"/>
      <c r="BO94" s="694"/>
      <c r="BP94" s="694"/>
      <c r="BQ94" s="694"/>
      <c r="BR94" s="706"/>
      <c r="BS94" s="693" t="n">
        <v>5331</v>
      </c>
      <c r="BT94" s="693"/>
      <c r="BU94" s="693"/>
      <c r="BV94" s="693"/>
      <c r="BW94" s="693"/>
      <c r="BX94" s="693"/>
      <c r="BY94" s="693"/>
      <c r="BZ94" s="693"/>
      <c r="CA94" s="693"/>
      <c r="CB94" s="693"/>
      <c r="CC94" s="693"/>
    </row>
    <row r="95" customFormat="false" ht="13.5" hidden="false" customHeight="true" outlineLevel="0" collapsed="false">
      <c r="A95" s="108"/>
      <c r="B95" s="108" t="s">
        <v>1640</v>
      </c>
      <c r="C95" s="693" t="n">
        <v>20764</v>
      </c>
      <c r="D95" s="693"/>
      <c r="E95" s="693"/>
      <c r="F95" s="693"/>
      <c r="G95" s="693"/>
      <c r="H95" s="693"/>
      <c r="I95" s="693"/>
      <c r="J95" s="693" t="n">
        <v>23438</v>
      </c>
      <c r="K95" s="693"/>
      <c r="L95" s="693"/>
      <c r="M95" s="693"/>
      <c r="N95" s="693"/>
      <c r="O95" s="693"/>
      <c r="P95" s="693"/>
      <c r="Q95" s="693" t="n">
        <v>2126</v>
      </c>
      <c r="R95" s="693"/>
      <c r="S95" s="693"/>
      <c r="T95" s="693"/>
      <c r="U95" s="693"/>
      <c r="V95" s="693"/>
      <c r="W95" s="693"/>
      <c r="X95" s="693"/>
      <c r="Y95" s="693"/>
      <c r="Z95" s="693" t="n">
        <v>1870</v>
      </c>
      <c r="AA95" s="693"/>
      <c r="AB95" s="693"/>
      <c r="AC95" s="693"/>
      <c r="AD95" s="693"/>
      <c r="AE95" s="693"/>
      <c r="AF95" s="693"/>
      <c r="AG95" s="693"/>
      <c r="AH95" s="693"/>
      <c r="AI95" s="694" t="n">
        <v>174</v>
      </c>
      <c r="AJ95" s="694"/>
      <c r="AK95" s="694"/>
      <c r="AL95" s="694"/>
      <c r="AM95" s="694"/>
      <c r="AN95" s="694"/>
      <c r="AO95" s="694"/>
      <c r="AP95" s="694"/>
      <c r="AQ95" s="694"/>
      <c r="AR95" s="694"/>
      <c r="AS95" s="694"/>
      <c r="AT95" s="694"/>
      <c r="AU95" s="693"/>
      <c r="AV95" s="694" t="n">
        <v>27</v>
      </c>
      <c r="AW95" s="694"/>
      <c r="AX95" s="694"/>
      <c r="AY95" s="694"/>
      <c r="AZ95" s="694"/>
      <c r="BA95" s="694"/>
      <c r="BB95" s="694"/>
      <c r="BC95" s="694"/>
      <c r="BD95" s="694"/>
      <c r="BE95" s="694"/>
      <c r="BF95" s="694"/>
      <c r="BG95" s="693"/>
      <c r="BH95" s="694" t="n">
        <v>14144</v>
      </c>
      <c r="BI95" s="694"/>
      <c r="BJ95" s="694"/>
      <c r="BK95" s="694"/>
      <c r="BL95" s="694"/>
      <c r="BM95" s="694"/>
      <c r="BN95" s="694"/>
      <c r="BO95" s="694"/>
      <c r="BP95" s="694"/>
      <c r="BQ95" s="694"/>
      <c r="BR95" s="693"/>
      <c r="BS95" s="693" t="n">
        <v>8912</v>
      </c>
      <c r="BT95" s="693"/>
      <c r="BU95" s="693"/>
      <c r="BV95" s="693"/>
      <c r="BW95" s="693"/>
      <c r="BX95" s="693"/>
      <c r="BY95" s="693"/>
      <c r="BZ95" s="693"/>
      <c r="CA95" s="693"/>
      <c r="CB95" s="693"/>
      <c r="CC95" s="693"/>
    </row>
    <row r="96" customFormat="false" ht="13.5" hidden="false" customHeight="true" outlineLevel="0" collapsed="false">
      <c r="A96" s="108"/>
      <c r="B96" s="108" t="s">
        <v>1641</v>
      </c>
      <c r="C96" s="693" t="n">
        <v>21523</v>
      </c>
      <c r="D96" s="693"/>
      <c r="E96" s="693"/>
      <c r="F96" s="693"/>
      <c r="G96" s="693"/>
      <c r="H96" s="693"/>
      <c r="I96" s="693"/>
      <c r="J96" s="693" t="n">
        <v>24467</v>
      </c>
      <c r="K96" s="693"/>
      <c r="L96" s="693"/>
      <c r="M96" s="693"/>
      <c r="N96" s="693"/>
      <c r="O96" s="693"/>
      <c r="P96" s="693"/>
      <c r="Q96" s="693" t="n">
        <v>2642</v>
      </c>
      <c r="R96" s="693"/>
      <c r="S96" s="693"/>
      <c r="T96" s="693"/>
      <c r="U96" s="693"/>
      <c r="V96" s="693"/>
      <c r="W96" s="693"/>
      <c r="X96" s="693"/>
      <c r="Y96" s="693"/>
      <c r="Z96" s="693" t="n">
        <v>2041</v>
      </c>
      <c r="AA96" s="693"/>
      <c r="AB96" s="693"/>
      <c r="AC96" s="693"/>
      <c r="AD96" s="693"/>
      <c r="AE96" s="693"/>
      <c r="AF96" s="693"/>
      <c r="AG96" s="693"/>
      <c r="AH96" s="693"/>
      <c r="AI96" s="694" t="n">
        <v>198</v>
      </c>
      <c r="AJ96" s="694"/>
      <c r="AK96" s="694"/>
      <c r="AL96" s="694"/>
      <c r="AM96" s="694"/>
      <c r="AN96" s="694"/>
      <c r="AO96" s="694"/>
      <c r="AP96" s="694"/>
      <c r="AQ96" s="694"/>
      <c r="AR96" s="694"/>
      <c r="AS96" s="694"/>
      <c r="AT96" s="694"/>
      <c r="AU96" s="693"/>
      <c r="AV96" s="694" t="n">
        <v>26</v>
      </c>
      <c r="AW96" s="694"/>
      <c r="AX96" s="694"/>
      <c r="AY96" s="694"/>
      <c r="AZ96" s="694"/>
      <c r="BA96" s="694"/>
      <c r="BB96" s="694"/>
      <c r="BC96" s="694"/>
      <c r="BD96" s="694"/>
      <c r="BE96" s="694"/>
      <c r="BF96" s="694"/>
      <c r="BG96" s="693"/>
      <c r="BH96" s="694" t="n">
        <v>13212</v>
      </c>
      <c r="BI96" s="694"/>
      <c r="BJ96" s="694"/>
      <c r="BK96" s="694"/>
      <c r="BL96" s="694"/>
      <c r="BM96" s="694"/>
      <c r="BN96" s="694"/>
      <c r="BO96" s="694"/>
      <c r="BP96" s="694"/>
      <c r="BQ96" s="694"/>
      <c r="BR96" s="693"/>
      <c r="BS96" s="693" t="n">
        <v>9166</v>
      </c>
      <c r="BT96" s="693"/>
      <c r="BU96" s="693"/>
      <c r="BV96" s="693"/>
      <c r="BW96" s="693"/>
      <c r="BX96" s="693"/>
      <c r="BY96" s="693"/>
      <c r="BZ96" s="693"/>
      <c r="CA96" s="693"/>
      <c r="CB96" s="693"/>
      <c r="CC96" s="693"/>
    </row>
    <row r="97" customFormat="false" ht="13.5" hidden="false" customHeight="true" outlineLevel="0" collapsed="false">
      <c r="A97" s="108"/>
      <c r="B97" s="108" t="s">
        <v>1642</v>
      </c>
      <c r="C97" s="693" t="n">
        <v>17883</v>
      </c>
      <c r="D97" s="693"/>
      <c r="E97" s="693"/>
      <c r="F97" s="693"/>
      <c r="G97" s="693"/>
      <c r="H97" s="693"/>
      <c r="I97" s="693"/>
      <c r="J97" s="693" t="n">
        <v>20556</v>
      </c>
      <c r="K97" s="693"/>
      <c r="L97" s="693"/>
      <c r="M97" s="693"/>
      <c r="N97" s="693"/>
      <c r="O97" s="693"/>
      <c r="P97" s="693"/>
      <c r="Q97" s="693" t="n">
        <v>2128</v>
      </c>
      <c r="R97" s="693"/>
      <c r="S97" s="693"/>
      <c r="T97" s="693"/>
      <c r="U97" s="693"/>
      <c r="V97" s="693"/>
      <c r="W97" s="693"/>
      <c r="X97" s="693"/>
      <c r="Y97" s="693"/>
      <c r="Z97" s="693" t="n">
        <v>1509</v>
      </c>
      <c r="AA97" s="693"/>
      <c r="AB97" s="693"/>
      <c r="AC97" s="693"/>
      <c r="AD97" s="693"/>
      <c r="AE97" s="693"/>
      <c r="AF97" s="693"/>
      <c r="AG97" s="693"/>
      <c r="AH97" s="693"/>
      <c r="AI97" s="694" t="n">
        <v>153</v>
      </c>
      <c r="AJ97" s="694"/>
      <c r="AK97" s="694"/>
      <c r="AL97" s="694"/>
      <c r="AM97" s="694"/>
      <c r="AN97" s="694"/>
      <c r="AO97" s="694"/>
      <c r="AP97" s="694"/>
      <c r="AQ97" s="694"/>
      <c r="AR97" s="694"/>
      <c r="AS97" s="694"/>
      <c r="AT97" s="694"/>
      <c r="AU97" s="693"/>
      <c r="AV97" s="694" t="n">
        <v>30</v>
      </c>
      <c r="AW97" s="694"/>
      <c r="AX97" s="694"/>
      <c r="AY97" s="694"/>
      <c r="AZ97" s="694"/>
      <c r="BA97" s="694"/>
      <c r="BB97" s="694"/>
      <c r="BC97" s="694"/>
      <c r="BD97" s="694"/>
      <c r="BE97" s="694"/>
      <c r="BF97" s="694"/>
      <c r="BG97" s="693"/>
      <c r="BH97" s="694" t="n">
        <v>12886</v>
      </c>
      <c r="BI97" s="694"/>
      <c r="BJ97" s="694"/>
      <c r="BK97" s="694"/>
      <c r="BL97" s="694"/>
      <c r="BM97" s="694"/>
      <c r="BN97" s="694"/>
      <c r="BO97" s="694"/>
      <c r="BP97" s="694"/>
      <c r="BQ97" s="694"/>
      <c r="BR97" s="693"/>
      <c r="BS97" s="693" t="n">
        <v>6570</v>
      </c>
      <c r="BT97" s="693"/>
      <c r="BU97" s="693"/>
      <c r="BV97" s="693"/>
      <c r="BW97" s="693"/>
      <c r="BX97" s="693"/>
      <c r="BY97" s="693"/>
      <c r="BZ97" s="693"/>
      <c r="CA97" s="693"/>
      <c r="CB97" s="693"/>
      <c r="CC97" s="693"/>
    </row>
    <row r="98" customFormat="false" ht="13.5" hidden="false" customHeight="true" outlineLevel="0" collapsed="false">
      <c r="A98" s="108"/>
      <c r="B98" s="108"/>
      <c r="C98" s="693"/>
      <c r="D98" s="693"/>
      <c r="E98" s="693"/>
      <c r="F98" s="693"/>
      <c r="G98" s="693"/>
      <c r="H98" s="693"/>
      <c r="I98" s="693"/>
      <c r="J98" s="693"/>
      <c r="K98" s="693"/>
      <c r="L98" s="693"/>
      <c r="M98" s="693"/>
      <c r="N98" s="693"/>
      <c r="O98" s="693"/>
      <c r="P98" s="693"/>
      <c r="Q98" s="693"/>
      <c r="R98" s="693"/>
      <c r="S98" s="693"/>
      <c r="T98" s="693"/>
      <c r="U98" s="693"/>
      <c r="V98" s="693"/>
      <c r="W98" s="693"/>
      <c r="X98" s="693"/>
      <c r="Y98" s="693"/>
      <c r="Z98" s="693"/>
      <c r="AA98" s="693"/>
      <c r="AB98" s="693"/>
      <c r="AC98" s="693"/>
      <c r="AD98" s="693"/>
      <c r="AE98" s="693"/>
      <c r="AF98" s="693"/>
      <c r="AG98" s="693"/>
      <c r="AH98" s="693"/>
      <c r="AI98" s="693"/>
      <c r="AJ98" s="694"/>
      <c r="AK98" s="694"/>
      <c r="AL98" s="694"/>
      <c r="AM98" s="694"/>
      <c r="AN98" s="694"/>
      <c r="AO98" s="694"/>
      <c r="AP98" s="694"/>
      <c r="AQ98" s="694"/>
      <c r="AR98" s="694"/>
      <c r="AS98" s="694"/>
      <c r="AT98" s="694"/>
      <c r="AU98" s="693"/>
      <c r="AV98" s="693"/>
      <c r="AW98" s="694"/>
      <c r="AX98" s="694"/>
      <c r="AY98" s="694"/>
      <c r="AZ98" s="694"/>
      <c r="BA98" s="694"/>
      <c r="BB98" s="694"/>
      <c r="BC98" s="694"/>
      <c r="BD98" s="694"/>
      <c r="BE98" s="694"/>
      <c r="BF98" s="694"/>
      <c r="BG98" s="693"/>
      <c r="BH98" s="693"/>
      <c r="BI98" s="694"/>
      <c r="BJ98" s="694"/>
      <c r="BK98" s="694"/>
      <c r="BL98" s="694"/>
      <c r="BM98" s="694"/>
      <c r="BN98" s="694"/>
      <c r="BO98" s="694"/>
      <c r="BP98" s="694"/>
      <c r="BQ98" s="694"/>
      <c r="BR98" s="693"/>
      <c r="BS98" s="693"/>
      <c r="BT98" s="693"/>
      <c r="BU98" s="693"/>
      <c r="BV98" s="693"/>
      <c r="BW98" s="693"/>
      <c r="BX98" s="693"/>
      <c r="BY98" s="693"/>
      <c r="BZ98" s="693"/>
      <c r="CA98" s="693"/>
      <c r="CB98" s="693"/>
      <c r="CC98" s="693"/>
    </row>
    <row r="99" customFormat="false" ht="13.5" hidden="false" customHeight="true" outlineLevel="0" collapsed="false">
      <c r="A99" s="108" t="n">
        <v>2010</v>
      </c>
      <c r="B99" s="108" t="s">
        <v>1638</v>
      </c>
      <c r="C99" s="693" t="n">
        <v>9949</v>
      </c>
      <c r="D99" s="693"/>
      <c r="E99" s="693"/>
      <c r="F99" s="693"/>
      <c r="G99" s="693"/>
      <c r="H99" s="706"/>
      <c r="I99" s="706"/>
      <c r="J99" s="693" t="n">
        <v>9725</v>
      </c>
      <c r="K99" s="693"/>
      <c r="L99" s="693"/>
      <c r="M99" s="693"/>
      <c r="N99" s="693"/>
      <c r="O99" s="706"/>
      <c r="P99" s="706"/>
      <c r="Q99" s="693" t="n">
        <v>315</v>
      </c>
      <c r="R99" s="693"/>
      <c r="S99" s="693"/>
      <c r="T99" s="693"/>
      <c r="U99" s="693"/>
      <c r="V99" s="693"/>
      <c r="W99" s="693"/>
      <c r="X99" s="693"/>
      <c r="Y99" s="693"/>
      <c r="Z99" s="693" t="n">
        <v>625</v>
      </c>
      <c r="AA99" s="693"/>
      <c r="AB99" s="693"/>
      <c r="AC99" s="693"/>
      <c r="AD99" s="693"/>
      <c r="AE99" s="693"/>
      <c r="AF99" s="693"/>
      <c r="AG99" s="693"/>
      <c r="AH99" s="693"/>
      <c r="AI99" s="694" t="n">
        <v>138</v>
      </c>
      <c r="AJ99" s="694"/>
      <c r="AK99" s="694"/>
      <c r="AL99" s="694"/>
      <c r="AM99" s="694"/>
      <c r="AN99" s="694"/>
      <c r="AO99" s="694"/>
      <c r="AP99" s="694"/>
      <c r="AQ99" s="694"/>
      <c r="AR99" s="694"/>
      <c r="AS99" s="694"/>
      <c r="AT99" s="694"/>
      <c r="AU99" s="694"/>
      <c r="AV99" s="694" t="n">
        <v>26</v>
      </c>
      <c r="AW99" s="694"/>
      <c r="AX99" s="694"/>
      <c r="AY99" s="694"/>
      <c r="AZ99" s="694"/>
      <c r="BA99" s="694"/>
      <c r="BB99" s="694"/>
      <c r="BC99" s="694"/>
      <c r="BD99" s="694"/>
      <c r="BE99" s="694"/>
      <c r="BF99" s="694"/>
      <c r="BG99" s="693"/>
      <c r="BH99" s="694" t="n">
        <v>12703</v>
      </c>
      <c r="BI99" s="694"/>
      <c r="BJ99" s="694"/>
      <c r="BK99" s="694"/>
      <c r="BL99" s="694"/>
      <c r="BM99" s="694"/>
      <c r="BN99" s="694"/>
      <c r="BO99" s="694"/>
      <c r="BP99" s="694"/>
      <c r="BQ99" s="694"/>
      <c r="BR99" s="694"/>
      <c r="BS99" s="693" t="n">
        <v>4186</v>
      </c>
      <c r="BT99" s="693"/>
      <c r="BU99" s="693"/>
      <c r="BV99" s="693"/>
      <c r="BW99" s="693"/>
      <c r="BX99" s="693"/>
      <c r="BY99" s="693"/>
      <c r="BZ99" s="693"/>
      <c r="CA99" s="693"/>
      <c r="CB99" s="693"/>
      <c r="CC99" s="693"/>
    </row>
    <row r="100" customFormat="false" ht="13.5" hidden="false" customHeight="true" outlineLevel="0" collapsed="false">
      <c r="A100" s="108"/>
      <c r="B100" s="108" t="s">
        <v>1640</v>
      </c>
      <c r="C100" s="693" t="n">
        <v>21639</v>
      </c>
      <c r="D100" s="693"/>
      <c r="E100" s="693"/>
      <c r="F100" s="693"/>
      <c r="G100" s="693"/>
      <c r="H100" s="706"/>
      <c r="I100" s="706"/>
      <c r="J100" s="693" t="n">
        <v>23577</v>
      </c>
      <c r="K100" s="693"/>
      <c r="L100" s="693"/>
      <c r="M100" s="693"/>
      <c r="N100" s="693"/>
      <c r="O100" s="706"/>
      <c r="P100" s="706"/>
      <c r="Q100" s="693" t="n">
        <v>1614</v>
      </c>
      <c r="R100" s="693"/>
      <c r="S100" s="693"/>
      <c r="T100" s="693"/>
      <c r="U100" s="693"/>
      <c r="V100" s="693"/>
      <c r="W100" s="693"/>
      <c r="X100" s="693"/>
      <c r="Y100" s="693"/>
      <c r="Z100" s="693" t="n">
        <v>2032</v>
      </c>
      <c r="AA100" s="693"/>
      <c r="AB100" s="693"/>
      <c r="AC100" s="693"/>
      <c r="AD100" s="693"/>
      <c r="AE100" s="693"/>
      <c r="AF100" s="693"/>
      <c r="AG100" s="693"/>
      <c r="AH100" s="693"/>
      <c r="AI100" s="694" t="n">
        <v>199</v>
      </c>
      <c r="AJ100" s="694"/>
      <c r="AK100" s="694"/>
      <c r="AL100" s="694"/>
      <c r="AM100" s="694"/>
      <c r="AN100" s="694"/>
      <c r="AO100" s="694"/>
      <c r="AP100" s="694"/>
      <c r="AQ100" s="694"/>
      <c r="AR100" s="694"/>
      <c r="AS100" s="694"/>
      <c r="AT100" s="694"/>
      <c r="AU100" s="694"/>
      <c r="AV100" s="694" t="n">
        <v>34</v>
      </c>
      <c r="AW100" s="694"/>
      <c r="AX100" s="694"/>
      <c r="AY100" s="694"/>
      <c r="AZ100" s="694"/>
      <c r="BA100" s="694"/>
      <c r="BB100" s="694"/>
      <c r="BC100" s="694"/>
      <c r="BD100" s="694"/>
      <c r="BE100" s="694"/>
      <c r="BF100" s="694"/>
      <c r="BG100" s="693"/>
      <c r="BH100" s="694" t="n">
        <v>14177</v>
      </c>
      <c r="BI100" s="694"/>
      <c r="BJ100" s="694"/>
      <c r="BK100" s="694"/>
      <c r="BL100" s="694"/>
      <c r="BM100" s="694"/>
      <c r="BN100" s="694"/>
      <c r="BO100" s="694"/>
      <c r="BP100" s="694"/>
      <c r="BQ100" s="694"/>
      <c r="BR100" s="694"/>
      <c r="BS100" s="693" t="n">
        <v>9100</v>
      </c>
      <c r="BT100" s="693"/>
      <c r="BU100" s="693"/>
      <c r="BV100" s="693"/>
      <c r="BW100" s="693"/>
      <c r="BX100" s="693"/>
      <c r="BY100" s="693"/>
      <c r="BZ100" s="693"/>
      <c r="CA100" s="693"/>
      <c r="CB100" s="693"/>
      <c r="CC100" s="693"/>
    </row>
    <row r="101" customFormat="false" ht="13.5" hidden="false" customHeight="true" outlineLevel="0" collapsed="false">
      <c r="A101" s="108"/>
      <c r="B101" s="108" t="s">
        <v>1641</v>
      </c>
      <c r="C101" s="693" t="n">
        <v>22289</v>
      </c>
      <c r="D101" s="693"/>
      <c r="E101" s="693"/>
      <c r="F101" s="693"/>
      <c r="G101" s="693"/>
      <c r="H101" s="706"/>
      <c r="I101" s="706"/>
      <c r="J101" s="693" t="n">
        <v>25438</v>
      </c>
      <c r="K101" s="693"/>
      <c r="L101" s="693"/>
      <c r="M101" s="693"/>
      <c r="N101" s="693"/>
      <c r="O101" s="706"/>
      <c r="P101" s="706"/>
      <c r="Q101" s="693" t="n">
        <v>2048</v>
      </c>
      <c r="R101" s="693"/>
      <c r="S101" s="693"/>
      <c r="T101" s="693"/>
      <c r="U101" s="693"/>
      <c r="V101" s="693"/>
      <c r="W101" s="693"/>
      <c r="X101" s="693"/>
      <c r="Y101" s="693"/>
      <c r="Z101" s="693" t="n">
        <v>2113</v>
      </c>
      <c r="AA101" s="693"/>
      <c r="AB101" s="693"/>
      <c r="AC101" s="693"/>
      <c r="AD101" s="693"/>
      <c r="AE101" s="693"/>
      <c r="AF101" s="693"/>
      <c r="AG101" s="693"/>
      <c r="AH101" s="693"/>
      <c r="AI101" s="694" t="n">
        <v>207</v>
      </c>
      <c r="AJ101" s="694"/>
      <c r="AK101" s="694"/>
      <c r="AL101" s="694"/>
      <c r="AM101" s="694"/>
      <c r="AN101" s="694"/>
      <c r="AO101" s="694"/>
      <c r="AP101" s="694"/>
      <c r="AQ101" s="694"/>
      <c r="AR101" s="694"/>
      <c r="AS101" s="694"/>
      <c r="AT101" s="694"/>
      <c r="AU101" s="694"/>
      <c r="AV101" s="694" t="n">
        <v>38</v>
      </c>
      <c r="AW101" s="694"/>
      <c r="AX101" s="694"/>
      <c r="AY101" s="694"/>
      <c r="AZ101" s="694"/>
      <c r="BA101" s="694"/>
      <c r="BB101" s="694"/>
      <c r="BC101" s="694"/>
      <c r="BD101" s="694"/>
      <c r="BE101" s="694"/>
      <c r="BF101" s="694"/>
      <c r="BG101" s="693"/>
      <c r="BH101" s="694" t="n">
        <v>13117</v>
      </c>
      <c r="BI101" s="694"/>
      <c r="BJ101" s="694"/>
      <c r="BK101" s="694"/>
      <c r="BL101" s="694"/>
      <c r="BM101" s="694"/>
      <c r="BN101" s="694"/>
      <c r="BO101" s="694"/>
      <c r="BP101" s="694"/>
      <c r="BQ101" s="694"/>
      <c r="BR101" s="694"/>
      <c r="BS101" s="693" t="n">
        <v>9195</v>
      </c>
      <c r="BT101" s="693"/>
      <c r="BU101" s="693"/>
      <c r="BV101" s="693"/>
      <c r="BW101" s="693"/>
      <c r="BX101" s="693"/>
      <c r="BY101" s="693"/>
      <c r="BZ101" s="693"/>
      <c r="CA101" s="693"/>
      <c r="CB101" s="693"/>
      <c r="CC101" s="693"/>
    </row>
    <row r="102" customFormat="false" ht="13.5" hidden="false" customHeight="true" outlineLevel="0" collapsed="false">
      <c r="A102" s="108"/>
      <c r="B102" s="108" t="s">
        <v>1642</v>
      </c>
      <c r="C102" s="693" t="n">
        <v>17340</v>
      </c>
      <c r="D102" s="693"/>
      <c r="E102" s="693"/>
      <c r="F102" s="693"/>
      <c r="G102" s="693"/>
      <c r="H102" s="706"/>
      <c r="I102" s="706"/>
      <c r="J102" s="693" t="n">
        <v>18994</v>
      </c>
      <c r="K102" s="693"/>
      <c r="L102" s="693"/>
      <c r="M102" s="693"/>
      <c r="N102" s="693"/>
      <c r="O102" s="706"/>
      <c r="P102" s="706"/>
      <c r="Q102" s="693" t="n">
        <v>1202</v>
      </c>
      <c r="R102" s="693"/>
      <c r="S102" s="693"/>
      <c r="T102" s="693"/>
      <c r="U102" s="693"/>
      <c r="V102" s="693"/>
      <c r="W102" s="693"/>
      <c r="X102" s="693" t="s">
        <v>1692</v>
      </c>
      <c r="Y102" s="693"/>
      <c r="Z102" s="693" t="n">
        <v>1716</v>
      </c>
      <c r="AA102" s="693"/>
      <c r="AB102" s="693"/>
      <c r="AC102" s="693"/>
      <c r="AD102" s="693"/>
      <c r="AE102" s="693"/>
      <c r="AF102" s="693"/>
      <c r="AG102" s="693"/>
      <c r="AH102" s="693"/>
      <c r="AI102" s="694" t="n">
        <v>176</v>
      </c>
      <c r="AJ102" s="694"/>
      <c r="AK102" s="694"/>
      <c r="AL102" s="694"/>
      <c r="AM102" s="694"/>
      <c r="AN102" s="694"/>
      <c r="AO102" s="694"/>
      <c r="AP102" s="694"/>
      <c r="AQ102" s="694"/>
      <c r="AR102" s="694"/>
      <c r="AS102" s="694"/>
      <c r="AT102" s="694"/>
      <c r="AU102" s="694"/>
      <c r="AV102" s="694" t="n">
        <v>30</v>
      </c>
      <c r="AW102" s="694"/>
      <c r="AX102" s="694"/>
      <c r="AY102" s="694"/>
      <c r="AZ102" s="694"/>
      <c r="BA102" s="694"/>
      <c r="BB102" s="694"/>
      <c r="BC102" s="694"/>
      <c r="BD102" s="694"/>
      <c r="BE102" s="694"/>
      <c r="BF102" s="694"/>
      <c r="BG102" s="693"/>
      <c r="BH102" s="694" t="n">
        <v>13363</v>
      </c>
      <c r="BI102" s="694"/>
      <c r="BJ102" s="694"/>
      <c r="BK102" s="694"/>
      <c r="BL102" s="694"/>
      <c r="BM102" s="694"/>
      <c r="BN102" s="694"/>
      <c r="BO102" s="694"/>
      <c r="BP102" s="694"/>
      <c r="BQ102" s="694"/>
      <c r="BR102" s="694"/>
      <c r="BS102" s="693" t="n">
        <v>7180</v>
      </c>
      <c r="BT102" s="693"/>
      <c r="BU102" s="693"/>
      <c r="BV102" s="693"/>
      <c r="BW102" s="693"/>
      <c r="BX102" s="693"/>
      <c r="BY102" s="693"/>
      <c r="BZ102" s="693"/>
      <c r="CA102" s="693"/>
      <c r="CB102" s="693"/>
      <c r="CC102" s="693"/>
    </row>
    <row r="103" customFormat="false" ht="13.5" hidden="false" customHeight="true" outlineLevel="0" collapsed="false">
      <c r="A103" s="108"/>
      <c r="B103" s="108"/>
      <c r="C103" s="693"/>
      <c r="D103" s="693"/>
      <c r="E103" s="693"/>
      <c r="F103" s="693"/>
      <c r="G103" s="693"/>
      <c r="H103" s="706"/>
      <c r="I103" s="706"/>
      <c r="J103" s="693"/>
      <c r="K103" s="693"/>
      <c r="L103" s="693"/>
      <c r="M103" s="693"/>
      <c r="N103" s="693"/>
      <c r="O103" s="706"/>
      <c r="P103" s="706"/>
      <c r="Q103" s="693"/>
      <c r="R103" s="693"/>
      <c r="S103" s="693"/>
      <c r="T103" s="693"/>
      <c r="U103" s="693"/>
      <c r="V103" s="693"/>
      <c r="W103" s="693"/>
      <c r="X103" s="693"/>
      <c r="Y103" s="693"/>
      <c r="Z103" s="693"/>
      <c r="AA103" s="693"/>
      <c r="AB103" s="693"/>
      <c r="AC103" s="693"/>
      <c r="AD103" s="693"/>
      <c r="AE103" s="693"/>
      <c r="AF103" s="693"/>
      <c r="AG103" s="693"/>
      <c r="AH103" s="693"/>
      <c r="AI103" s="694"/>
      <c r="AJ103" s="694"/>
      <c r="AK103" s="694"/>
      <c r="AL103" s="694"/>
      <c r="AM103" s="694"/>
      <c r="AN103" s="694"/>
      <c r="AO103" s="694"/>
      <c r="AP103" s="694"/>
      <c r="AQ103" s="694"/>
      <c r="AR103" s="694"/>
      <c r="AS103" s="694"/>
      <c r="AT103" s="694"/>
      <c r="AU103" s="694"/>
      <c r="AV103" s="694"/>
      <c r="AW103" s="694"/>
      <c r="AX103" s="694"/>
      <c r="AY103" s="694"/>
      <c r="AZ103" s="694"/>
      <c r="BA103" s="694"/>
      <c r="BB103" s="694"/>
      <c r="BC103" s="694"/>
      <c r="BD103" s="694"/>
      <c r="BE103" s="694"/>
      <c r="BF103" s="694"/>
      <c r="BG103" s="693"/>
      <c r="BH103" s="694"/>
      <c r="BI103" s="694"/>
      <c r="BJ103" s="694"/>
      <c r="BK103" s="694"/>
      <c r="BL103" s="694"/>
      <c r="BM103" s="694"/>
      <c r="BN103" s="694"/>
      <c r="BO103" s="694"/>
      <c r="BP103" s="694"/>
      <c r="BQ103" s="694"/>
      <c r="BR103" s="694"/>
      <c r="BS103" s="693"/>
      <c r="BT103" s="693"/>
      <c r="BU103" s="693"/>
      <c r="BV103" s="693"/>
      <c r="BW103" s="693"/>
      <c r="BX103" s="693"/>
      <c r="BY103" s="693"/>
      <c r="BZ103" s="693"/>
      <c r="CA103" s="693"/>
      <c r="CB103" s="693"/>
      <c r="CC103" s="693"/>
    </row>
    <row r="104" customFormat="false" ht="13.5" hidden="false" customHeight="true" outlineLevel="0" collapsed="false">
      <c r="A104" s="108" t="n">
        <v>2011</v>
      </c>
      <c r="B104" s="108" t="s">
        <v>1638</v>
      </c>
      <c r="C104" s="693" t="n">
        <v>14297</v>
      </c>
      <c r="D104" s="693"/>
      <c r="E104" s="693"/>
      <c r="F104" s="693"/>
      <c r="G104" s="693"/>
      <c r="H104" s="706"/>
      <c r="I104" s="706"/>
      <c r="J104" s="693" t="n">
        <v>14048</v>
      </c>
      <c r="K104" s="693"/>
      <c r="L104" s="693"/>
      <c r="M104" s="693"/>
      <c r="N104" s="693"/>
      <c r="O104" s="706"/>
      <c r="P104" s="706"/>
      <c r="Q104" s="693" t="n">
        <v>624</v>
      </c>
      <c r="R104" s="693"/>
      <c r="S104" s="693"/>
      <c r="T104" s="693"/>
      <c r="U104" s="693"/>
      <c r="V104" s="693"/>
      <c r="W104" s="693"/>
      <c r="X104" s="693"/>
      <c r="Y104" s="693"/>
      <c r="Z104" s="693" t="n">
        <v>983</v>
      </c>
      <c r="AA104" s="693"/>
      <c r="AB104" s="693"/>
      <c r="AC104" s="693"/>
      <c r="AD104" s="693"/>
      <c r="AE104" s="693"/>
      <c r="AF104" s="693"/>
      <c r="AG104" s="693"/>
      <c r="AH104" s="693"/>
      <c r="AI104" s="694" t="n">
        <v>158</v>
      </c>
      <c r="AJ104" s="694"/>
      <c r="AK104" s="694"/>
      <c r="AL104" s="694"/>
      <c r="AM104" s="694"/>
      <c r="AN104" s="694"/>
      <c r="AO104" s="694"/>
      <c r="AP104" s="694"/>
      <c r="AQ104" s="694"/>
      <c r="AR104" s="694"/>
      <c r="AS104" s="694"/>
      <c r="AT104" s="694"/>
      <c r="AU104" s="694"/>
      <c r="AV104" s="694" t="n">
        <v>33</v>
      </c>
      <c r="AW104" s="694"/>
      <c r="AX104" s="694"/>
      <c r="AY104" s="694"/>
      <c r="AZ104" s="694"/>
      <c r="BA104" s="694"/>
      <c r="BB104" s="694"/>
      <c r="BC104" s="694"/>
      <c r="BD104" s="694"/>
      <c r="BE104" s="694"/>
      <c r="BF104" s="694"/>
      <c r="BG104" s="693"/>
      <c r="BH104" s="694" t="n">
        <v>14136</v>
      </c>
      <c r="BI104" s="694"/>
      <c r="BJ104" s="694"/>
      <c r="BK104" s="694"/>
      <c r="BL104" s="694"/>
      <c r="BM104" s="694"/>
      <c r="BN104" s="694"/>
      <c r="BO104" s="694"/>
      <c r="BP104" s="694"/>
      <c r="BQ104" s="694"/>
      <c r="BR104" s="694"/>
      <c r="BS104" s="693" t="n">
        <v>5981</v>
      </c>
      <c r="BT104" s="693"/>
      <c r="BU104" s="693"/>
      <c r="BV104" s="693"/>
      <c r="BW104" s="693"/>
      <c r="BX104" s="693"/>
      <c r="BY104" s="693"/>
      <c r="BZ104" s="693"/>
      <c r="CA104" s="693"/>
      <c r="CB104" s="693"/>
      <c r="CC104" s="693"/>
    </row>
    <row r="105" customFormat="false" ht="13.5" hidden="false" customHeight="true" outlineLevel="0" collapsed="false">
      <c r="A105" s="684"/>
      <c r="B105" s="108"/>
      <c r="C105" s="693"/>
      <c r="D105" s="693"/>
      <c r="E105" s="693"/>
      <c r="F105" s="693"/>
      <c r="G105" s="693"/>
      <c r="H105" s="693"/>
      <c r="I105" s="693"/>
      <c r="J105" s="693"/>
      <c r="K105" s="693"/>
      <c r="L105" s="693"/>
      <c r="M105" s="693"/>
      <c r="N105" s="693"/>
      <c r="O105" s="693"/>
      <c r="P105" s="693"/>
      <c r="Q105" s="693"/>
      <c r="R105" s="693"/>
      <c r="S105" s="693"/>
      <c r="T105" s="693"/>
      <c r="U105" s="693"/>
      <c r="V105" s="693"/>
      <c r="W105" s="693"/>
      <c r="X105" s="693"/>
      <c r="Y105" s="693"/>
      <c r="Z105" s="693"/>
      <c r="AA105" s="693"/>
      <c r="AB105" s="693"/>
      <c r="AC105" s="693"/>
      <c r="AD105" s="693"/>
      <c r="AE105" s="693"/>
      <c r="AF105" s="693"/>
      <c r="AG105" s="693"/>
      <c r="AH105" s="693"/>
      <c r="AI105" s="694"/>
      <c r="AJ105" s="694"/>
      <c r="AK105" s="694"/>
      <c r="AL105" s="694"/>
      <c r="AM105" s="694"/>
      <c r="AN105" s="694"/>
      <c r="AO105" s="694"/>
      <c r="AP105" s="694"/>
      <c r="AQ105" s="694"/>
      <c r="AR105" s="694"/>
      <c r="AS105" s="694"/>
      <c r="AT105" s="694"/>
      <c r="AU105" s="693"/>
      <c r="AV105" s="694"/>
      <c r="AW105" s="694"/>
      <c r="AX105" s="694"/>
      <c r="AY105" s="694"/>
      <c r="AZ105" s="694"/>
      <c r="BA105" s="694"/>
      <c r="BB105" s="694"/>
      <c r="BC105" s="694"/>
      <c r="BD105" s="694"/>
      <c r="BE105" s="694"/>
      <c r="BF105" s="694"/>
      <c r="BG105" s="693"/>
      <c r="BH105" s="694"/>
      <c r="BI105" s="694"/>
      <c r="BJ105" s="694"/>
      <c r="BK105" s="694"/>
      <c r="BL105" s="694"/>
      <c r="BM105" s="694"/>
      <c r="BN105" s="694"/>
      <c r="BO105" s="694"/>
      <c r="BP105" s="694"/>
      <c r="BQ105" s="694"/>
      <c r="BR105" s="693"/>
      <c r="BS105" s="693"/>
      <c r="BT105" s="693"/>
      <c r="BU105" s="693"/>
      <c r="BV105" s="693"/>
      <c r="BW105" s="693"/>
      <c r="BX105" s="693"/>
      <c r="BY105" s="693"/>
      <c r="BZ105" s="693"/>
      <c r="CA105" s="693"/>
      <c r="CB105" s="693"/>
      <c r="CC105" s="693"/>
    </row>
    <row r="106" s="142" customFormat="true" ht="15.95" hidden="false" customHeight="true" outlineLevel="0" collapsed="false">
      <c r="A106" s="142" t="s">
        <v>1693</v>
      </c>
      <c r="B106" s="250"/>
      <c r="C106" s="27"/>
      <c r="D106" s="27"/>
      <c r="E106" s="27"/>
      <c r="F106" s="27"/>
      <c r="G106" s="27"/>
      <c r="H106" s="27"/>
      <c r="I106" s="27"/>
      <c r="J106" s="693"/>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2" customFormat="true" ht="15.95" hidden="false" customHeight="true" outlineLevel="0" collapsed="false">
      <c r="A107" s="142" t="s">
        <v>1694</v>
      </c>
      <c r="B107" s="108"/>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2" customFormat="true" ht="15.95" hidden="false" customHeight="true" outlineLevel="0" collapsed="false">
      <c r="A108" s="142" t="s">
        <v>1695</v>
      </c>
      <c r="B108" s="108"/>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2" customFormat="true" ht="15.95" hidden="false" customHeight="true" outlineLevel="0" collapsed="false">
      <c r="A109" s="142" t="s">
        <v>169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2" customFormat="true" ht="15.95" hidden="false" customHeight="true" outlineLevel="0" collapsed="false">
      <c r="A110" s="144" t="s">
        <v>221</v>
      </c>
      <c r="B110" s="251"/>
      <c r="C110" s="251"/>
      <c r="D110" s="251"/>
      <c r="E110" s="251"/>
      <c r="F110" s="251"/>
      <c r="G110" s="251"/>
      <c r="H110" s="251"/>
      <c r="I110" s="251"/>
      <c r="J110" s="251"/>
      <c r="K110" s="251"/>
      <c r="L110" s="251"/>
      <c r="M110" s="251"/>
      <c r="N110" s="251"/>
      <c r="O110" s="251"/>
      <c r="P110" s="251"/>
      <c r="Q110" s="251"/>
      <c r="R110" s="251"/>
      <c r="S110" s="251"/>
      <c r="T110" s="251"/>
      <c r="U110" s="251"/>
      <c r="V110" s="251"/>
      <c r="W110" s="251"/>
      <c r="X110" s="251"/>
      <c r="Y110" s="251"/>
      <c r="Z110" s="251"/>
      <c r="AA110" s="251"/>
      <c r="AB110" s="251"/>
      <c r="AC110" s="251"/>
      <c r="AD110" s="251"/>
      <c r="AE110" s="251"/>
      <c r="AF110" s="251"/>
      <c r="AG110" s="251"/>
      <c r="AH110" s="251"/>
      <c r="AI110" s="251"/>
      <c r="AJ110" s="251"/>
      <c r="AK110" s="251"/>
      <c r="AL110" s="251"/>
      <c r="AM110" s="251"/>
      <c r="AN110" s="251"/>
      <c r="AO110" s="251"/>
      <c r="AP110" s="251"/>
      <c r="AQ110" s="251"/>
      <c r="AR110" s="251"/>
      <c r="AS110" s="251"/>
      <c r="AT110" s="251"/>
      <c r="AU110" s="251"/>
      <c r="AV110" s="251"/>
      <c r="AW110" s="251"/>
      <c r="AX110" s="251"/>
      <c r="AY110" s="251"/>
      <c r="AZ110" s="251"/>
      <c r="BA110" s="251"/>
      <c r="BB110" s="251"/>
      <c r="BC110" s="251"/>
      <c r="BD110" s="251"/>
      <c r="BE110" s="251"/>
      <c r="BF110" s="251"/>
      <c r="BG110" s="251"/>
      <c r="BH110" s="251"/>
      <c r="BI110" s="251"/>
      <c r="BJ110" s="251"/>
      <c r="BK110" s="251"/>
      <c r="BL110" s="251"/>
      <c r="BM110" s="251"/>
      <c r="BN110" s="251"/>
      <c r="BO110" s="251"/>
      <c r="BP110" s="251"/>
      <c r="BQ110" s="251"/>
      <c r="BR110" s="251"/>
      <c r="BS110" s="251"/>
      <c r="BT110" s="251"/>
      <c r="BU110" s="251"/>
      <c r="BV110" s="251"/>
      <c r="BW110" s="251"/>
      <c r="BX110" s="251"/>
      <c r="BY110" s="251"/>
      <c r="BZ110" s="251"/>
      <c r="CA110" s="251"/>
      <c r="CB110" s="251"/>
      <c r="CC110" s="251"/>
    </row>
  </sheetData>
  <mergeCells count="51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7:G97"/>
    <mergeCell ref="J97:N97"/>
    <mergeCell ref="Q97:W97"/>
    <mergeCell ref="Z97:AF97"/>
    <mergeCell ref="AI97:AS97"/>
    <mergeCell ref="AV97:BE97"/>
    <mergeCell ref="BH97:BP97"/>
    <mergeCell ref="BS97:CA97"/>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B100:CC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4" t="s">
        <v>161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7.1" hidden="false" customHeight="true" outlineLevel="0" collapsed="false">
      <c r="A3" s="144" t="s">
        <v>161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7.1" hidden="false" customHeight="true" outlineLevel="0" collapsed="false">
      <c r="A4" s="683" t="s">
        <v>26</v>
      </c>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c r="AC4" s="683"/>
      <c r="AD4" s="683"/>
      <c r="AE4" s="683"/>
      <c r="AF4" s="683"/>
      <c r="AG4" s="683"/>
      <c r="AH4" s="683"/>
      <c r="AI4" s="683"/>
      <c r="AJ4" s="683"/>
      <c r="AK4" s="683"/>
      <c r="AL4" s="683"/>
      <c r="AM4" s="683"/>
      <c r="AN4" s="683"/>
      <c r="AO4" s="683"/>
      <c r="AP4" s="683"/>
      <c r="AQ4" s="683"/>
      <c r="AR4" s="683"/>
      <c r="AS4" s="683"/>
      <c r="AT4" s="683"/>
      <c r="AU4" s="683"/>
      <c r="AV4" s="683"/>
      <c r="AW4" s="683"/>
      <c r="AX4" s="683"/>
      <c r="AY4" s="683"/>
      <c r="AZ4" s="683"/>
      <c r="BA4" s="683"/>
      <c r="BB4" s="683"/>
      <c r="BC4" s="683"/>
      <c r="BD4" s="683"/>
      <c r="BE4" s="683"/>
      <c r="BF4" s="683"/>
      <c r="BG4" s="683"/>
      <c r="BH4" s="683"/>
      <c r="BI4" s="683"/>
      <c r="BJ4" s="683"/>
      <c r="BK4" s="683"/>
      <c r="BL4" s="683"/>
      <c r="BM4" s="683"/>
      <c r="BN4" s="683"/>
      <c r="BO4" s="683"/>
      <c r="BP4" s="683"/>
      <c r="BQ4" s="683"/>
      <c r="BR4" s="683"/>
      <c r="BS4" s="683"/>
      <c r="BT4" s="683"/>
      <c r="BU4" s="683"/>
      <c r="BV4" s="683"/>
      <c r="BW4" s="683"/>
      <c r="BX4" s="683"/>
      <c r="BY4" s="683"/>
      <c r="BZ4" s="683"/>
      <c r="CA4" s="683"/>
      <c r="CB4" s="683"/>
      <c r="CC4" s="683"/>
    </row>
    <row r="5" customFormat="false" ht="17.1" hidden="false" customHeight="true" outlineLevel="0" collapsed="false">
      <c r="A5" s="684"/>
      <c r="B5" s="684"/>
      <c r="C5" s="684"/>
      <c r="D5" s="684"/>
      <c r="E5" s="684"/>
      <c r="F5" s="684"/>
      <c r="G5" s="684"/>
      <c r="H5" s="684"/>
      <c r="I5" s="684"/>
      <c r="J5" s="684"/>
      <c r="K5" s="684"/>
      <c r="L5" s="684"/>
      <c r="M5" s="684"/>
      <c r="N5" s="684"/>
      <c r="O5" s="684"/>
      <c r="P5" s="684"/>
      <c r="Q5" s="684"/>
      <c r="R5" s="684"/>
      <c r="S5" s="684"/>
      <c r="T5" s="684"/>
      <c r="U5" s="684"/>
      <c r="V5" s="684"/>
      <c r="W5" s="684"/>
      <c r="X5" s="684"/>
      <c r="Y5" s="684"/>
      <c r="Z5" s="684"/>
      <c r="AA5" s="684"/>
      <c r="AB5" s="684"/>
      <c r="AC5" s="684"/>
      <c r="AD5" s="684"/>
      <c r="AE5" s="684"/>
      <c r="AF5" s="684"/>
      <c r="AG5" s="684"/>
      <c r="AH5" s="684"/>
      <c r="AI5" s="684"/>
      <c r="AJ5" s="684"/>
      <c r="AK5" s="684"/>
      <c r="AL5" s="684"/>
      <c r="AM5" s="684"/>
      <c r="AN5" s="684"/>
      <c r="AO5" s="684"/>
      <c r="AP5" s="684"/>
      <c r="AQ5" s="684"/>
      <c r="AR5" s="684"/>
      <c r="AS5" s="684"/>
      <c r="AT5" s="684"/>
      <c r="AU5" s="684"/>
      <c r="AV5" s="684"/>
      <c r="AW5" s="684"/>
      <c r="AX5" s="684"/>
      <c r="AY5" s="684"/>
      <c r="AZ5" s="684"/>
      <c r="BA5" s="684"/>
      <c r="BB5" s="684"/>
      <c r="BC5" s="684"/>
      <c r="BD5" s="684"/>
      <c r="BE5" s="684"/>
      <c r="BF5" s="684"/>
      <c r="BG5" s="684"/>
      <c r="BH5" s="684"/>
      <c r="BI5" s="684"/>
      <c r="BJ5" s="684"/>
      <c r="BK5" s="684"/>
      <c r="BL5" s="684"/>
      <c r="BM5" s="684"/>
      <c r="BN5" s="684"/>
      <c r="BO5" s="684"/>
      <c r="BP5" s="684"/>
      <c r="BQ5" s="684"/>
      <c r="BR5" s="684"/>
      <c r="BS5" s="684"/>
      <c r="BT5" s="684"/>
      <c r="BU5" s="684"/>
      <c r="BV5" s="684"/>
      <c r="BW5" s="684"/>
      <c r="BX5" s="684"/>
      <c r="BY5" s="684"/>
      <c r="BZ5" s="684"/>
      <c r="CA5" s="684"/>
      <c r="CB5" s="684"/>
      <c r="CC5" s="684"/>
    </row>
    <row r="6" s="142" customFormat="true" ht="6" hidden="false" customHeight="true" outlineLevel="0" collapsed="false">
      <c r="A6" s="111" t="s">
        <v>194</v>
      </c>
      <c r="B6" s="111"/>
      <c r="C6" s="255" t="s">
        <v>1697</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85" t="s">
        <v>1698</v>
      </c>
      <c r="AO6" s="685"/>
      <c r="AP6" s="685"/>
      <c r="AQ6" s="685"/>
      <c r="AR6" s="685"/>
      <c r="AS6" s="685"/>
      <c r="AT6" s="685"/>
      <c r="AU6" s="685"/>
      <c r="AV6" s="685"/>
      <c r="AW6" s="685"/>
      <c r="AX6" s="685"/>
      <c r="AY6" s="685"/>
      <c r="AZ6" s="685"/>
      <c r="BA6" s="685"/>
      <c r="BB6" s="685"/>
      <c r="BC6" s="685"/>
      <c r="BD6" s="685"/>
      <c r="BE6" s="685"/>
      <c r="BF6" s="685"/>
      <c r="BG6" s="685"/>
      <c r="BH6" s="685"/>
      <c r="BI6" s="685"/>
      <c r="BJ6" s="685"/>
      <c r="BK6" s="685"/>
      <c r="BL6" s="685"/>
      <c r="BM6" s="685"/>
      <c r="BN6" s="685"/>
      <c r="BO6" s="685"/>
      <c r="BP6" s="685"/>
      <c r="BQ6" s="685"/>
      <c r="BR6" s="685"/>
      <c r="BS6" s="685"/>
      <c r="BT6" s="685"/>
      <c r="BU6" s="685"/>
      <c r="BV6" s="685"/>
      <c r="BW6" s="685"/>
      <c r="BX6" s="685"/>
      <c r="BY6" s="685"/>
      <c r="BZ6" s="685"/>
      <c r="CA6" s="685"/>
      <c r="CB6" s="685"/>
      <c r="CC6" s="685"/>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85"/>
      <c r="AO7" s="685"/>
      <c r="AP7" s="685"/>
      <c r="AQ7" s="685"/>
      <c r="AR7" s="685"/>
      <c r="AS7" s="685"/>
      <c r="AT7" s="685"/>
      <c r="AU7" s="685"/>
      <c r="AV7" s="685"/>
      <c r="AW7" s="685"/>
      <c r="AX7" s="685"/>
      <c r="AY7" s="685"/>
      <c r="AZ7" s="685"/>
      <c r="BA7" s="685"/>
      <c r="BB7" s="685"/>
      <c r="BC7" s="685"/>
      <c r="BD7" s="685"/>
      <c r="BE7" s="685"/>
      <c r="BF7" s="685"/>
      <c r="BG7" s="685"/>
      <c r="BH7" s="685"/>
      <c r="BI7" s="685"/>
      <c r="BJ7" s="685"/>
      <c r="BK7" s="685"/>
      <c r="BL7" s="685"/>
      <c r="BM7" s="685"/>
      <c r="BN7" s="685"/>
      <c r="BO7" s="685"/>
      <c r="BP7" s="685"/>
      <c r="BQ7" s="685"/>
      <c r="BR7" s="685"/>
      <c r="BS7" s="685"/>
      <c r="BT7" s="685"/>
      <c r="BU7" s="685"/>
      <c r="BV7" s="685"/>
      <c r="BW7" s="685"/>
      <c r="BX7" s="685"/>
      <c r="BY7" s="685"/>
      <c r="BZ7" s="685"/>
      <c r="CA7" s="685"/>
      <c r="CB7" s="685"/>
      <c r="CC7" s="685"/>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99</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7"/>
      <c r="D10" s="696"/>
      <c r="E10" s="696"/>
      <c r="F10" s="696"/>
      <c r="G10" s="696"/>
      <c r="H10" s="696"/>
      <c r="I10" s="696"/>
      <c r="J10" s="313"/>
      <c r="K10" s="312"/>
      <c r="L10" s="437"/>
      <c r="M10" s="696"/>
      <c r="N10" s="696"/>
      <c r="O10" s="696"/>
      <c r="P10" s="696"/>
      <c r="Q10" s="696"/>
      <c r="R10" s="696"/>
      <c r="S10" s="313"/>
      <c r="T10" s="312"/>
      <c r="U10" s="437"/>
      <c r="V10" s="696"/>
      <c r="W10" s="696"/>
      <c r="X10" s="696"/>
      <c r="Y10" s="696"/>
      <c r="Z10" s="696"/>
      <c r="AA10" s="696"/>
      <c r="AB10" s="696"/>
      <c r="AC10" s="697"/>
      <c r="AD10" s="437"/>
      <c r="AE10" s="696"/>
      <c r="AF10" s="696"/>
      <c r="AG10" s="696"/>
      <c r="AH10" s="696"/>
      <c r="AI10" s="696"/>
      <c r="AJ10" s="696"/>
      <c r="AK10" s="696"/>
      <c r="AL10" s="696"/>
      <c r="AM10" s="697"/>
      <c r="AN10" s="437"/>
      <c r="AO10" s="696"/>
      <c r="AP10" s="696"/>
      <c r="AQ10" s="696"/>
      <c r="AR10" s="696"/>
      <c r="AS10" s="696"/>
      <c r="AT10" s="696"/>
      <c r="AU10" s="696"/>
      <c r="AV10" s="696"/>
      <c r="AW10" s="696"/>
      <c r="AX10" s="697"/>
      <c r="AY10" s="437"/>
      <c r="AZ10" s="696"/>
      <c r="BA10" s="696"/>
      <c r="BB10" s="696"/>
      <c r="BC10" s="696"/>
      <c r="BD10" s="696"/>
      <c r="BE10" s="696"/>
      <c r="BF10" s="696"/>
      <c r="BG10" s="696"/>
      <c r="BH10" s="313"/>
      <c r="BI10" s="315"/>
      <c r="BJ10" s="313"/>
      <c r="BK10" s="313"/>
      <c r="BL10" s="313"/>
      <c r="BM10" s="313"/>
      <c r="BN10" s="313"/>
      <c r="BO10" s="313"/>
      <c r="BP10" s="313"/>
      <c r="BQ10" s="313"/>
      <c r="BR10" s="313"/>
      <c r="BS10" s="313"/>
      <c r="BT10" s="312"/>
      <c r="CA10" s="700"/>
      <c r="CB10" s="700"/>
      <c r="CC10" s="700"/>
    </row>
    <row r="11" customFormat="false" ht="6" hidden="false" customHeight="true" outlineLevel="0" collapsed="false">
      <c r="A11" s="111"/>
      <c r="B11" s="111"/>
      <c r="C11" s="699"/>
      <c r="D11" s="700"/>
      <c r="E11" s="700"/>
      <c r="F11" s="700"/>
      <c r="G11" s="700"/>
      <c r="H11" s="700"/>
      <c r="I11" s="700"/>
      <c r="J11" s="142"/>
      <c r="K11" s="317"/>
      <c r="L11" s="699"/>
      <c r="M11" s="700"/>
      <c r="N11" s="700"/>
      <c r="O11" s="700"/>
      <c r="P11" s="700"/>
      <c r="Q11" s="700"/>
      <c r="R11" s="700"/>
      <c r="S11" s="142"/>
      <c r="T11" s="317"/>
      <c r="U11" s="699"/>
      <c r="V11" s="700"/>
      <c r="W11" s="700"/>
      <c r="X11" s="700"/>
      <c r="Y11" s="700"/>
      <c r="Z11" s="700"/>
      <c r="AA11" s="700"/>
      <c r="AB11" s="700"/>
      <c r="AC11" s="701"/>
      <c r="AD11" s="699"/>
      <c r="AE11" s="700"/>
      <c r="AF11" s="700"/>
      <c r="AG11" s="700"/>
      <c r="AH11" s="700"/>
      <c r="AI11" s="700"/>
      <c r="AJ11" s="700"/>
      <c r="AK11" s="700"/>
      <c r="AL11" s="700"/>
      <c r="AM11" s="701"/>
      <c r="AN11" s="702" t="s">
        <v>1700</v>
      </c>
      <c r="AO11" s="702"/>
      <c r="AP11" s="702"/>
      <c r="AQ11" s="702"/>
      <c r="AR11" s="702"/>
      <c r="AS11" s="702"/>
      <c r="AT11" s="702"/>
      <c r="AU11" s="702"/>
      <c r="AV11" s="702"/>
      <c r="AW11" s="702"/>
      <c r="AX11" s="702"/>
      <c r="AY11" s="699"/>
      <c r="AZ11" s="700"/>
      <c r="BA11" s="700"/>
      <c r="BB11" s="700"/>
      <c r="BC11" s="700"/>
      <c r="BD11" s="700"/>
      <c r="BE11" s="700"/>
      <c r="BF11" s="700"/>
      <c r="BG11" s="700"/>
      <c r="BH11" s="142"/>
      <c r="BI11" s="113"/>
      <c r="BJ11" s="142"/>
      <c r="BK11" s="142"/>
      <c r="BL11" s="142"/>
      <c r="BM11" s="142"/>
      <c r="BN11" s="142"/>
      <c r="BO11" s="142"/>
      <c r="BP11" s="142"/>
      <c r="BQ11" s="142"/>
      <c r="BR11" s="142"/>
      <c r="BS11" s="142"/>
      <c r="BT11" s="317"/>
      <c r="BU11" s="114" t="s">
        <v>1701</v>
      </c>
      <c r="BV11" s="114"/>
      <c r="BW11" s="114"/>
      <c r="BX11" s="114"/>
      <c r="BY11" s="114"/>
      <c r="BZ11" s="114"/>
      <c r="CA11" s="114"/>
      <c r="CB11" s="114"/>
      <c r="CC11" s="114"/>
    </row>
    <row r="12" customFormat="false" ht="6" hidden="false" customHeight="true" outlineLevel="0" collapsed="false">
      <c r="A12" s="111"/>
      <c r="B12" s="111"/>
      <c r="C12" s="699"/>
      <c r="D12" s="700"/>
      <c r="E12" s="700"/>
      <c r="F12" s="700"/>
      <c r="G12" s="700"/>
      <c r="H12" s="700"/>
      <c r="I12" s="700"/>
      <c r="J12" s="142"/>
      <c r="K12" s="317"/>
      <c r="L12" s="699"/>
      <c r="M12" s="700"/>
      <c r="N12" s="700"/>
      <c r="O12" s="700"/>
      <c r="P12" s="700"/>
      <c r="Q12" s="700"/>
      <c r="R12" s="700"/>
      <c r="S12" s="142"/>
      <c r="T12" s="317"/>
      <c r="U12" s="699"/>
      <c r="V12" s="700"/>
      <c r="W12" s="700"/>
      <c r="X12" s="700"/>
      <c r="Y12" s="700"/>
      <c r="Z12" s="700"/>
      <c r="AA12" s="700"/>
      <c r="AB12" s="700"/>
      <c r="AC12" s="701"/>
      <c r="AD12" s="699"/>
      <c r="AE12" s="700"/>
      <c r="AF12" s="700"/>
      <c r="AG12" s="700"/>
      <c r="AH12" s="700"/>
      <c r="AI12" s="700"/>
      <c r="AJ12" s="700"/>
      <c r="AK12" s="700"/>
      <c r="AL12" s="700"/>
      <c r="AM12" s="701"/>
      <c r="AN12" s="702"/>
      <c r="AO12" s="702"/>
      <c r="AP12" s="702"/>
      <c r="AQ12" s="702"/>
      <c r="AR12" s="702"/>
      <c r="AS12" s="702"/>
      <c r="AT12" s="702"/>
      <c r="AU12" s="702"/>
      <c r="AV12" s="702"/>
      <c r="AW12" s="702"/>
      <c r="AX12" s="702"/>
      <c r="AY12" s="699"/>
      <c r="AZ12" s="700"/>
      <c r="BA12" s="700"/>
      <c r="BB12" s="700"/>
      <c r="BC12" s="700"/>
      <c r="BD12" s="700"/>
      <c r="BE12" s="700"/>
      <c r="BF12" s="700"/>
      <c r="BG12" s="700"/>
      <c r="BH12" s="142"/>
      <c r="BI12" s="702" t="s">
        <v>1702</v>
      </c>
      <c r="BJ12" s="702"/>
      <c r="BK12" s="702"/>
      <c r="BL12" s="702"/>
      <c r="BM12" s="702"/>
      <c r="BN12" s="702"/>
      <c r="BO12" s="702"/>
      <c r="BP12" s="702"/>
      <c r="BQ12" s="702"/>
      <c r="BR12" s="702"/>
      <c r="BS12" s="702"/>
      <c r="BT12" s="702"/>
      <c r="BU12" s="114"/>
      <c r="BV12" s="114"/>
      <c r="BW12" s="114"/>
      <c r="BX12" s="114"/>
      <c r="BY12" s="114"/>
      <c r="BZ12" s="114"/>
      <c r="CA12" s="114"/>
      <c r="CB12" s="114"/>
      <c r="CC12" s="114"/>
    </row>
    <row r="13" customFormat="false" ht="6" hidden="false" customHeight="true" outlineLevel="0" collapsed="false">
      <c r="A13" s="111"/>
      <c r="B13" s="111"/>
      <c r="C13" s="702" t="s">
        <v>1703</v>
      </c>
      <c r="D13" s="702"/>
      <c r="E13" s="702"/>
      <c r="F13" s="702"/>
      <c r="G13" s="702"/>
      <c r="H13" s="702"/>
      <c r="I13" s="702"/>
      <c r="J13" s="702"/>
      <c r="K13" s="702"/>
      <c r="L13" s="699"/>
      <c r="M13" s="700"/>
      <c r="N13" s="700"/>
      <c r="O13" s="700"/>
      <c r="P13" s="700"/>
      <c r="Q13" s="700"/>
      <c r="R13" s="700"/>
      <c r="S13" s="700"/>
      <c r="T13" s="701"/>
      <c r="U13" s="699"/>
      <c r="V13" s="700"/>
      <c r="W13" s="700"/>
      <c r="X13" s="700"/>
      <c r="Y13" s="700"/>
      <c r="Z13" s="700"/>
      <c r="AA13" s="700"/>
      <c r="AB13" s="700"/>
      <c r="AC13" s="701"/>
      <c r="AD13" s="699"/>
      <c r="AE13" s="700"/>
      <c r="AF13" s="700"/>
      <c r="AG13" s="700"/>
      <c r="AH13" s="700"/>
      <c r="AI13" s="700"/>
      <c r="AJ13" s="700"/>
      <c r="AK13" s="700"/>
      <c r="AL13" s="700"/>
      <c r="AM13" s="701"/>
      <c r="AN13" s="702" t="s">
        <v>1704</v>
      </c>
      <c r="AO13" s="702"/>
      <c r="AP13" s="702"/>
      <c r="AQ13" s="702"/>
      <c r="AR13" s="702"/>
      <c r="AS13" s="702"/>
      <c r="AT13" s="702"/>
      <c r="AU13" s="702"/>
      <c r="AV13" s="702"/>
      <c r="AW13" s="702"/>
      <c r="AX13" s="702"/>
      <c r="AY13" s="699"/>
      <c r="AZ13" s="700"/>
      <c r="BA13" s="700"/>
      <c r="BB13" s="700"/>
      <c r="BC13" s="700"/>
      <c r="BD13" s="700"/>
      <c r="BE13" s="700"/>
      <c r="BF13" s="700"/>
      <c r="BG13" s="700"/>
      <c r="BH13" s="142"/>
      <c r="BI13" s="702"/>
      <c r="BJ13" s="702"/>
      <c r="BK13" s="702"/>
      <c r="BL13" s="702"/>
      <c r="BM13" s="702"/>
      <c r="BN13" s="702"/>
      <c r="BO13" s="702"/>
      <c r="BP13" s="702"/>
      <c r="BQ13" s="702"/>
      <c r="BR13" s="702"/>
      <c r="BS13" s="702"/>
      <c r="BT13" s="702"/>
      <c r="BU13" s="114" t="s">
        <v>1705</v>
      </c>
      <c r="BV13" s="114"/>
      <c r="BW13" s="114"/>
      <c r="BX13" s="114"/>
      <c r="BY13" s="114"/>
      <c r="BZ13" s="114"/>
      <c r="CA13" s="114"/>
      <c r="CB13" s="114"/>
      <c r="CC13" s="114"/>
    </row>
    <row r="14" customFormat="false" ht="6" hidden="false" customHeight="true" outlineLevel="0" collapsed="false">
      <c r="A14" s="111"/>
      <c r="B14" s="111"/>
      <c r="C14" s="702"/>
      <c r="D14" s="702"/>
      <c r="E14" s="702"/>
      <c r="F14" s="702"/>
      <c r="G14" s="702"/>
      <c r="H14" s="702"/>
      <c r="I14" s="702"/>
      <c r="J14" s="702"/>
      <c r="K14" s="702"/>
      <c r="L14" s="702" t="s">
        <v>1706</v>
      </c>
      <c r="M14" s="702"/>
      <c r="N14" s="702"/>
      <c r="O14" s="702"/>
      <c r="P14" s="702"/>
      <c r="Q14" s="702"/>
      <c r="R14" s="702"/>
      <c r="S14" s="702"/>
      <c r="T14" s="702"/>
      <c r="U14" s="702" t="s">
        <v>1707</v>
      </c>
      <c r="V14" s="702"/>
      <c r="W14" s="702"/>
      <c r="X14" s="702"/>
      <c r="Y14" s="702"/>
      <c r="Z14" s="702"/>
      <c r="AA14" s="702"/>
      <c r="AB14" s="702"/>
      <c r="AC14" s="702"/>
      <c r="AD14" s="702" t="s">
        <v>1708</v>
      </c>
      <c r="AE14" s="702"/>
      <c r="AF14" s="702"/>
      <c r="AG14" s="702"/>
      <c r="AH14" s="702"/>
      <c r="AI14" s="702"/>
      <c r="AJ14" s="702"/>
      <c r="AK14" s="702"/>
      <c r="AL14" s="702"/>
      <c r="AM14" s="702"/>
      <c r="AN14" s="702"/>
      <c r="AO14" s="702"/>
      <c r="AP14" s="702"/>
      <c r="AQ14" s="702"/>
      <c r="AR14" s="702"/>
      <c r="AS14" s="702"/>
      <c r="AT14" s="702"/>
      <c r="AU14" s="702"/>
      <c r="AV14" s="702"/>
      <c r="AW14" s="702"/>
      <c r="AX14" s="702"/>
      <c r="AY14" s="699"/>
      <c r="AZ14" s="700"/>
      <c r="BA14" s="700"/>
      <c r="BB14" s="700"/>
      <c r="BC14" s="700"/>
      <c r="BD14" s="700"/>
      <c r="BE14" s="700"/>
      <c r="BF14" s="700"/>
      <c r="BG14" s="700"/>
      <c r="BH14" s="142"/>
      <c r="BI14" s="702" t="s">
        <v>1709</v>
      </c>
      <c r="BJ14" s="702"/>
      <c r="BK14" s="702"/>
      <c r="BL14" s="702"/>
      <c r="BM14" s="702"/>
      <c r="BN14" s="702"/>
      <c r="BO14" s="702"/>
      <c r="BP14" s="702"/>
      <c r="BQ14" s="702"/>
      <c r="BR14" s="702"/>
      <c r="BS14" s="702"/>
      <c r="BT14" s="702"/>
      <c r="BU14" s="114"/>
      <c r="BV14" s="114"/>
      <c r="BW14" s="114"/>
      <c r="BX14" s="114"/>
      <c r="BY14" s="114"/>
      <c r="BZ14" s="114"/>
      <c r="CA14" s="114"/>
      <c r="CB14" s="114"/>
      <c r="CC14" s="114"/>
    </row>
    <row r="15" customFormat="false" ht="6" hidden="false" customHeight="true" outlineLevel="0" collapsed="false">
      <c r="A15" s="111"/>
      <c r="B15" s="111"/>
      <c r="C15" s="702" t="s">
        <v>1710</v>
      </c>
      <c r="D15" s="702"/>
      <c r="E15" s="702"/>
      <c r="F15" s="702"/>
      <c r="G15" s="702"/>
      <c r="H15" s="702"/>
      <c r="I15" s="702"/>
      <c r="J15" s="702"/>
      <c r="K15" s="702"/>
      <c r="L15" s="702"/>
      <c r="M15" s="702"/>
      <c r="N15" s="702"/>
      <c r="O15" s="702"/>
      <c r="P15" s="702"/>
      <c r="Q15" s="702"/>
      <c r="R15" s="702"/>
      <c r="S15" s="702"/>
      <c r="T15" s="702"/>
      <c r="U15" s="702"/>
      <c r="V15" s="702"/>
      <c r="W15" s="702"/>
      <c r="X15" s="702"/>
      <c r="Y15" s="702"/>
      <c r="Z15" s="702"/>
      <c r="AA15" s="702"/>
      <c r="AB15" s="702"/>
      <c r="AC15" s="702"/>
      <c r="AD15" s="702"/>
      <c r="AE15" s="702"/>
      <c r="AF15" s="702"/>
      <c r="AG15" s="702"/>
      <c r="AH15" s="702"/>
      <c r="AI15" s="702"/>
      <c r="AJ15" s="702"/>
      <c r="AK15" s="702"/>
      <c r="AL15" s="702"/>
      <c r="AM15" s="702"/>
      <c r="AN15" s="702" t="s">
        <v>1711</v>
      </c>
      <c r="AO15" s="702"/>
      <c r="AP15" s="702"/>
      <c r="AQ15" s="702"/>
      <c r="AR15" s="702"/>
      <c r="AS15" s="702"/>
      <c r="AT15" s="702"/>
      <c r="AU15" s="702"/>
      <c r="AV15" s="702"/>
      <c r="AW15" s="702"/>
      <c r="AX15" s="702"/>
      <c r="AY15" s="699" t="s">
        <v>1712</v>
      </c>
      <c r="AZ15" s="699"/>
      <c r="BA15" s="699"/>
      <c r="BB15" s="699"/>
      <c r="BC15" s="699"/>
      <c r="BD15" s="699"/>
      <c r="BE15" s="699"/>
      <c r="BF15" s="699"/>
      <c r="BG15" s="699"/>
      <c r="BH15" s="699"/>
      <c r="BI15" s="702"/>
      <c r="BJ15" s="702"/>
      <c r="BK15" s="702"/>
      <c r="BL15" s="702"/>
      <c r="BM15" s="702"/>
      <c r="BN15" s="702"/>
      <c r="BO15" s="702"/>
      <c r="BP15" s="702"/>
      <c r="BQ15" s="702"/>
      <c r="BR15" s="702"/>
      <c r="BS15" s="702"/>
      <c r="BT15" s="702"/>
      <c r="BU15" s="114" t="s">
        <v>1713</v>
      </c>
      <c r="BV15" s="114"/>
      <c r="BW15" s="114"/>
      <c r="BX15" s="114"/>
      <c r="BY15" s="114"/>
      <c r="BZ15" s="114"/>
      <c r="CA15" s="114"/>
      <c r="CB15" s="114"/>
      <c r="CC15" s="114"/>
    </row>
    <row r="16" customFormat="false" ht="6" hidden="false" customHeight="true" outlineLevel="0" collapsed="false">
      <c r="A16" s="111"/>
      <c r="B16" s="111"/>
      <c r="C16" s="702"/>
      <c r="D16" s="702"/>
      <c r="E16" s="702"/>
      <c r="F16" s="702"/>
      <c r="G16" s="702"/>
      <c r="H16" s="702"/>
      <c r="I16" s="702"/>
      <c r="J16" s="702"/>
      <c r="K16" s="702"/>
      <c r="L16" s="702" t="s">
        <v>1714</v>
      </c>
      <c r="M16" s="702"/>
      <c r="N16" s="702"/>
      <c r="O16" s="702"/>
      <c r="P16" s="702"/>
      <c r="Q16" s="702"/>
      <c r="R16" s="702"/>
      <c r="S16" s="702"/>
      <c r="T16" s="702"/>
      <c r="U16" s="702" t="s">
        <v>1715</v>
      </c>
      <c r="V16" s="702"/>
      <c r="W16" s="702"/>
      <c r="X16" s="702"/>
      <c r="Y16" s="702"/>
      <c r="Z16" s="702"/>
      <c r="AA16" s="702"/>
      <c r="AB16" s="702"/>
      <c r="AC16" s="702"/>
      <c r="AD16" s="702" t="s">
        <v>1716</v>
      </c>
      <c r="AE16" s="702"/>
      <c r="AF16" s="702"/>
      <c r="AG16" s="702"/>
      <c r="AH16" s="702"/>
      <c r="AI16" s="702"/>
      <c r="AJ16" s="702"/>
      <c r="AK16" s="702"/>
      <c r="AL16" s="702"/>
      <c r="AM16" s="702"/>
      <c r="AN16" s="702"/>
      <c r="AO16" s="702"/>
      <c r="AP16" s="702"/>
      <c r="AQ16" s="702"/>
      <c r="AR16" s="702"/>
      <c r="AS16" s="702"/>
      <c r="AT16" s="702"/>
      <c r="AU16" s="702"/>
      <c r="AV16" s="702"/>
      <c r="AW16" s="702"/>
      <c r="AX16" s="702"/>
      <c r="AY16" s="699"/>
      <c r="AZ16" s="699"/>
      <c r="BA16" s="699"/>
      <c r="BB16" s="699"/>
      <c r="BC16" s="699"/>
      <c r="BD16" s="699"/>
      <c r="BE16" s="699"/>
      <c r="BF16" s="699"/>
      <c r="BG16" s="699"/>
      <c r="BH16" s="699"/>
      <c r="BI16" s="702" t="s">
        <v>1717</v>
      </c>
      <c r="BJ16" s="702"/>
      <c r="BK16" s="702"/>
      <c r="BL16" s="702"/>
      <c r="BM16" s="702"/>
      <c r="BN16" s="702"/>
      <c r="BO16" s="702"/>
      <c r="BP16" s="702"/>
      <c r="BQ16" s="702"/>
      <c r="BR16" s="702"/>
      <c r="BS16" s="702"/>
      <c r="BT16" s="702"/>
      <c r="BU16" s="114"/>
      <c r="BV16" s="114"/>
      <c r="BW16" s="114"/>
      <c r="BX16" s="114"/>
      <c r="BY16" s="114"/>
      <c r="BZ16" s="114"/>
      <c r="CA16" s="114"/>
      <c r="CB16" s="114"/>
      <c r="CC16" s="114"/>
    </row>
    <row r="17" customFormat="false" ht="6" hidden="false" customHeight="true" outlineLevel="0" collapsed="false">
      <c r="A17" s="111"/>
      <c r="B17" s="111"/>
      <c r="C17" s="702" t="s">
        <v>1718</v>
      </c>
      <c r="D17" s="702"/>
      <c r="E17" s="702"/>
      <c r="F17" s="702"/>
      <c r="G17" s="702"/>
      <c r="H17" s="702"/>
      <c r="I17" s="702"/>
      <c r="J17" s="702"/>
      <c r="K17" s="702"/>
      <c r="L17" s="702"/>
      <c r="M17" s="702"/>
      <c r="N17" s="702"/>
      <c r="O17" s="702"/>
      <c r="P17" s="702"/>
      <c r="Q17" s="702"/>
      <c r="R17" s="702"/>
      <c r="S17" s="702"/>
      <c r="T17" s="702"/>
      <c r="U17" s="702"/>
      <c r="V17" s="702"/>
      <c r="W17" s="702"/>
      <c r="X17" s="702"/>
      <c r="Y17" s="702"/>
      <c r="Z17" s="702"/>
      <c r="AA17" s="702"/>
      <c r="AB17" s="702"/>
      <c r="AC17" s="702"/>
      <c r="AD17" s="702"/>
      <c r="AE17" s="702"/>
      <c r="AF17" s="702"/>
      <c r="AG17" s="702"/>
      <c r="AH17" s="702"/>
      <c r="AI17" s="702"/>
      <c r="AJ17" s="702"/>
      <c r="AK17" s="702"/>
      <c r="AL17" s="702"/>
      <c r="AM17" s="702"/>
      <c r="AN17" s="702" t="s">
        <v>1719</v>
      </c>
      <c r="AO17" s="702"/>
      <c r="AP17" s="702"/>
      <c r="AQ17" s="702"/>
      <c r="AR17" s="702"/>
      <c r="AS17" s="702"/>
      <c r="AT17" s="702"/>
      <c r="AU17" s="702"/>
      <c r="AV17" s="702"/>
      <c r="AW17" s="702"/>
      <c r="AX17" s="702"/>
      <c r="AY17" s="699" t="s">
        <v>1720</v>
      </c>
      <c r="AZ17" s="699"/>
      <c r="BA17" s="699"/>
      <c r="BB17" s="699"/>
      <c r="BC17" s="699"/>
      <c r="BD17" s="699"/>
      <c r="BE17" s="699"/>
      <c r="BF17" s="699"/>
      <c r="BG17" s="699"/>
      <c r="BH17" s="699"/>
      <c r="BI17" s="702"/>
      <c r="BJ17" s="702"/>
      <c r="BK17" s="702"/>
      <c r="BL17" s="702"/>
      <c r="BM17" s="702"/>
      <c r="BN17" s="702"/>
      <c r="BO17" s="702"/>
      <c r="BP17" s="702"/>
      <c r="BQ17" s="702"/>
      <c r="BR17" s="702"/>
      <c r="BS17" s="702"/>
      <c r="BT17" s="702"/>
      <c r="BU17" s="114" t="s">
        <v>1721</v>
      </c>
      <c r="BV17" s="114"/>
      <c r="BW17" s="114"/>
      <c r="BX17" s="114"/>
      <c r="BY17" s="114"/>
      <c r="BZ17" s="114"/>
      <c r="CA17" s="114"/>
      <c r="CB17" s="114"/>
      <c r="CC17" s="114"/>
    </row>
    <row r="18" customFormat="false" ht="6" hidden="false" customHeight="true" outlineLevel="0" collapsed="false">
      <c r="A18" s="111"/>
      <c r="B18" s="111"/>
      <c r="C18" s="702"/>
      <c r="D18" s="702"/>
      <c r="E18" s="702"/>
      <c r="F18" s="702"/>
      <c r="G18" s="702"/>
      <c r="H18" s="702"/>
      <c r="I18" s="702"/>
      <c r="J18" s="702"/>
      <c r="K18" s="702"/>
      <c r="L18" s="702" t="s">
        <v>1722</v>
      </c>
      <c r="M18" s="702"/>
      <c r="N18" s="702"/>
      <c r="O18" s="702"/>
      <c r="P18" s="702"/>
      <c r="Q18" s="702"/>
      <c r="R18" s="702"/>
      <c r="S18" s="702"/>
      <c r="T18" s="702"/>
      <c r="U18" s="702" t="s">
        <v>1723</v>
      </c>
      <c r="V18" s="702"/>
      <c r="W18" s="702"/>
      <c r="X18" s="702"/>
      <c r="Y18" s="702"/>
      <c r="Z18" s="702"/>
      <c r="AA18" s="702"/>
      <c r="AB18" s="702"/>
      <c r="AC18" s="702"/>
      <c r="AD18" s="702" t="s">
        <v>1724</v>
      </c>
      <c r="AE18" s="702"/>
      <c r="AF18" s="702"/>
      <c r="AG18" s="702"/>
      <c r="AH18" s="702"/>
      <c r="AI18" s="702"/>
      <c r="AJ18" s="702"/>
      <c r="AK18" s="702"/>
      <c r="AL18" s="702"/>
      <c r="AM18" s="702"/>
      <c r="AN18" s="702"/>
      <c r="AO18" s="702"/>
      <c r="AP18" s="702"/>
      <c r="AQ18" s="702"/>
      <c r="AR18" s="702"/>
      <c r="AS18" s="702"/>
      <c r="AT18" s="702"/>
      <c r="AU18" s="702"/>
      <c r="AV18" s="702"/>
      <c r="AW18" s="702"/>
      <c r="AX18" s="702"/>
      <c r="AY18" s="699"/>
      <c r="AZ18" s="699"/>
      <c r="BA18" s="699"/>
      <c r="BB18" s="699"/>
      <c r="BC18" s="699"/>
      <c r="BD18" s="699"/>
      <c r="BE18" s="699"/>
      <c r="BF18" s="699"/>
      <c r="BG18" s="699"/>
      <c r="BH18" s="699"/>
      <c r="BI18" s="702" t="s">
        <v>1725</v>
      </c>
      <c r="BJ18" s="702"/>
      <c r="BK18" s="702"/>
      <c r="BL18" s="702"/>
      <c r="BM18" s="702"/>
      <c r="BN18" s="702"/>
      <c r="BO18" s="702"/>
      <c r="BP18" s="702"/>
      <c r="BQ18" s="702"/>
      <c r="BR18" s="702"/>
      <c r="BS18" s="702"/>
      <c r="BT18" s="702"/>
      <c r="BU18" s="114"/>
      <c r="BV18" s="114"/>
      <c r="BW18" s="114"/>
      <c r="BX18" s="114"/>
      <c r="BY18" s="114"/>
      <c r="BZ18" s="114"/>
      <c r="CA18" s="114"/>
      <c r="CB18" s="114"/>
      <c r="CC18" s="114"/>
    </row>
    <row r="19" customFormat="false" ht="6" hidden="false" customHeight="true" outlineLevel="0" collapsed="false">
      <c r="A19" s="111"/>
      <c r="B19" s="111"/>
      <c r="C19" s="702" t="n">
        <v>18180</v>
      </c>
      <c r="D19" s="702"/>
      <c r="E19" s="702"/>
      <c r="F19" s="702"/>
      <c r="G19" s="702"/>
      <c r="H19" s="702"/>
      <c r="I19" s="702"/>
      <c r="J19" s="702"/>
      <c r="K19" s="702"/>
      <c r="L19" s="702"/>
      <c r="M19" s="702"/>
      <c r="N19" s="702"/>
      <c r="O19" s="702"/>
      <c r="P19" s="702"/>
      <c r="Q19" s="702"/>
      <c r="R19" s="702"/>
      <c r="S19" s="702"/>
      <c r="T19" s="702"/>
      <c r="U19" s="702"/>
      <c r="V19" s="702"/>
      <c r="W19" s="702"/>
      <c r="X19" s="702"/>
      <c r="Y19" s="702"/>
      <c r="Z19" s="702"/>
      <c r="AA19" s="702"/>
      <c r="AB19" s="702"/>
      <c r="AC19" s="702"/>
      <c r="AD19" s="702"/>
      <c r="AE19" s="702"/>
      <c r="AF19" s="702"/>
      <c r="AG19" s="702"/>
      <c r="AH19" s="702"/>
      <c r="AI19" s="702"/>
      <c r="AJ19" s="702"/>
      <c r="AK19" s="702"/>
      <c r="AL19" s="702"/>
      <c r="AM19" s="702"/>
      <c r="AN19" s="702" t="s">
        <v>1726</v>
      </c>
      <c r="AO19" s="702"/>
      <c r="AP19" s="702"/>
      <c r="AQ19" s="702"/>
      <c r="AR19" s="702"/>
      <c r="AS19" s="702"/>
      <c r="AT19" s="702"/>
      <c r="AU19" s="702"/>
      <c r="AV19" s="702"/>
      <c r="AW19" s="702"/>
      <c r="AX19" s="702"/>
      <c r="AY19" s="699"/>
      <c r="AZ19" s="700"/>
      <c r="BA19" s="700"/>
      <c r="BB19" s="700"/>
      <c r="BC19" s="700"/>
      <c r="BD19" s="700"/>
      <c r="BE19" s="700"/>
      <c r="BF19" s="700"/>
      <c r="BG19" s="700"/>
      <c r="BH19" s="142"/>
      <c r="BI19" s="702"/>
      <c r="BJ19" s="702"/>
      <c r="BK19" s="702"/>
      <c r="BL19" s="702"/>
      <c r="BM19" s="702"/>
      <c r="BN19" s="702"/>
      <c r="BO19" s="702"/>
      <c r="BP19" s="702"/>
      <c r="BQ19" s="702"/>
      <c r="BR19" s="702"/>
      <c r="BS19" s="702"/>
      <c r="BT19" s="702"/>
      <c r="BU19" s="114" t="s">
        <v>1727</v>
      </c>
      <c r="BV19" s="114"/>
      <c r="BW19" s="114"/>
      <c r="BX19" s="114"/>
      <c r="BY19" s="114"/>
      <c r="BZ19" s="114"/>
      <c r="CA19" s="114"/>
      <c r="CB19" s="114"/>
      <c r="CC19" s="114"/>
    </row>
    <row r="20" customFormat="false" ht="6" hidden="false" customHeight="true" outlineLevel="0" collapsed="false">
      <c r="A20" s="111"/>
      <c r="B20" s="111"/>
      <c r="C20" s="702"/>
      <c r="D20" s="702"/>
      <c r="E20" s="702"/>
      <c r="F20" s="702"/>
      <c r="G20" s="702"/>
      <c r="H20" s="702"/>
      <c r="I20" s="702"/>
      <c r="J20" s="702"/>
      <c r="K20" s="702"/>
      <c r="L20" s="699"/>
      <c r="M20" s="700"/>
      <c r="N20" s="700"/>
      <c r="O20" s="700"/>
      <c r="P20" s="700"/>
      <c r="Q20" s="700"/>
      <c r="R20" s="700"/>
      <c r="S20" s="700"/>
      <c r="T20" s="701"/>
      <c r="U20" s="699"/>
      <c r="V20" s="700"/>
      <c r="W20" s="700"/>
      <c r="X20" s="700"/>
      <c r="Y20" s="700"/>
      <c r="Z20" s="700"/>
      <c r="AA20" s="700"/>
      <c r="AB20" s="700"/>
      <c r="AC20" s="701"/>
      <c r="AD20" s="699"/>
      <c r="AE20" s="700"/>
      <c r="AF20" s="700"/>
      <c r="AG20" s="700"/>
      <c r="AH20" s="700"/>
      <c r="AI20" s="700"/>
      <c r="AJ20" s="700"/>
      <c r="AK20" s="700"/>
      <c r="AL20" s="700"/>
      <c r="AM20" s="701"/>
      <c r="AN20" s="702"/>
      <c r="AO20" s="702"/>
      <c r="AP20" s="702"/>
      <c r="AQ20" s="702"/>
      <c r="AR20" s="702"/>
      <c r="AS20" s="702"/>
      <c r="AT20" s="702"/>
      <c r="AU20" s="702"/>
      <c r="AV20" s="702"/>
      <c r="AW20" s="702"/>
      <c r="AX20" s="702"/>
      <c r="AY20" s="699"/>
      <c r="AZ20" s="700"/>
      <c r="BA20" s="700"/>
      <c r="BB20" s="700"/>
      <c r="BC20" s="700"/>
      <c r="BD20" s="700"/>
      <c r="BE20" s="700"/>
      <c r="BF20" s="700"/>
      <c r="BG20" s="700"/>
      <c r="BH20" s="142"/>
      <c r="BI20" s="702" t="s">
        <v>1728</v>
      </c>
      <c r="BJ20" s="702"/>
      <c r="BK20" s="702"/>
      <c r="BL20" s="702"/>
      <c r="BM20" s="702"/>
      <c r="BN20" s="702"/>
      <c r="BO20" s="702"/>
      <c r="BP20" s="702"/>
      <c r="BQ20" s="702"/>
      <c r="BR20" s="702"/>
      <c r="BS20" s="702"/>
      <c r="BT20" s="702"/>
      <c r="BU20" s="114"/>
      <c r="BV20" s="114"/>
      <c r="BW20" s="114"/>
      <c r="BX20" s="114"/>
      <c r="BY20" s="114"/>
      <c r="BZ20" s="114"/>
      <c r="CA20" s="114"/>
      <c r="CB20" s="114"/>
      <c r="CC20" s="114"/>
    </row>
    <row r="21" customFormat="false" ht="6" hidden="false" customHeight="true" outlineLevel="0" collapsed="false">
      <c r="A21" s="111"/>
      <c r="B21" s="111"/>
      <c r="C21" s="699"/>
      <c r="D21" s="700"/>
      <c r="E21" s="700"/>
      <c r="F21" s="700"/>
      <c r="G21" s="700"/>
      <c r="H21" s="700"/>
      <c r="I21" s="700"/>
      <c r="J21" s="142"/>
      <c r="K21" s="317"/>
      <c r="L21" s="699"/>
      <c r="M21" s="700"/>
      <c r="N21" s="700"/>
      <c r="O21" s="700"/>
      <c r="P21" s="700"/>
      <c r="Q21" s="700"/>
      <c r="R21" s="700"/>
      <c r="S21" s="700"/>
      <c r="T21" s="701"/>
      <c r="U21" s="699"/>
      <c r="V21" s="700"/>
      <c r="W21" s="700"/>
      <c r="X21" s="700"/>
      <c r="Y21" s="700"/>
      <c r="Z21" s="700"/>
      <c r="AA21" s="700"/>
      <c r="AB21" s="700"/>
      <c r="AC21" s="701"/>
      <c r="AD21" s="699"/>
      <c r="AE21" s="700"/>
      <c r="AF21" s="700"/>
      <c r="AG21" s="700"/>
      <c r="AH21" s="700"/>
      <c r="AI21" s="700"/>
      <c r="AJ21" s="700"/>
      <c r="AK21" s="700"/>
      <c r="AL21" s="700"/>
      <c r="AM21" s="701"/>
      <c r="AN21" s="702" t="s">
        <v>1729</v>
      </c>
      <c r="AO21" s="702"/>
      <c r="AP21" s="702"/>
      <c r="AQ21" s="702"/>
      <c r="AR21" s="702"/>
      <c r="AS21" s="702"/>
      <c r="AT21" s="702"/>
      <c r="AU21" s="702"/>
      <c r="AV21" s="702"/>
      <c r="AW21" s="702"/>
      <c r="AX21" s="702"/>
      <c r="AY21" s="699"/>
      <c r="AZ21" s="700"/>
      <c r="BA21" s="700"/>
      <c r="BB21" s="700"/>
      <c r="BC21" s="700"/>
      <c r="BD21" s="700"/>
      <c r="BE21" s="700"/>
      <c r="BF21" s="700"/>
      <c r="BG21" s="700"/>
      <c r="BH21" s="142"/>
      <c r="BI21" s="702"/>
      <c r="BJ21" s="702"/>
      <c r="BK21" s="702"/>
      <c r="BL21" s="702"/>
      <c r="BM21" s="702"/>
      <c r="BN21" s="702"/>
      <c r="BO21" s="702"/>
      <c r="BP21" s="702"/>
      <c r="BQ21" s="702"/>
      <c r="BR21" s="702"/>
      <c r="BS21" s="702"/>
      <c r="BT21" s="702"/>
      <c r="BU21" s="114" t="s">
        <v>1730</v>
      </c>
      <c r="BV21" s="114"/>
      <c r="BW21" s="114"/>
      <c r="BX21" s="114"/>
      <c r="BY21" s="114"/>
      <c r="BZ21" s="114"/>
      <c r="CA21" s="114"/>
      <c r="CB21" s="114"/>
      <c r="CC21" s="114"/>
    </row>
    <row r="22" customFormat="false" ht="6" hidden="false" customHeight="true" outlineLevel="0" collapsed="false">
      <c r="A22" s="111"/>
      <c r="B22" s="111"/>
      <c r="C22" s="699"/>
      <c r="D22" s="700"/>
      <c r="E22" s="700"/>
      <c r="F22" s="700"/>
      <c r="G22" s="700"/>
      <c r="H22" s="700"/>
      <c r="I22" s="700"/>
      <c r="J22" s="142"/>
      <c r="K22" s="317"/>
      <c r="L22" s="699"/>
      <c r="M22" s="700"/>
      <c r="N22" s="700"/>
      <c r="O22" s="700"/>
      <c r="P22" s="700"/>
      <c r="Q22" s="700"/>
      <c r="R22" s="700"/>
      <c r="S22" s="700"/>
      <c r="T22" s="701"/>
      <c r="U22" s="699"/>
      <c r="V22" s="700"/>
      <c r="W22" s="700"/>
      <c r="X22" s="700"/>
      <c r="Y22" s="700"/>
      <c r="Z22" s="700"/>
      <c r="AA22" s="700"/>
      <c r="AB22" s="700"/>
      <c r="AC22" s="701"/>
      <c r="AD22" s="699"/>
      <c r="AE22" s="700"/>
      <c r="AF22" s="700"/>
      <c r="AG22" s="700"/>
      <c r="AH22" s="700"/>
      <c r="AI22" s="700"/>
      <c r="AJ22" s="700"/>
      <c r="AK22" s="700"/>
      <c r="AL22" s="700"/>
      <c r="AM22" s="701"/>
      <c r="AN22" s="702"/>
      <c r="AO22" s="702"/>
      <c r="AP22" s="702"/>
      <c r="AQ22" s="702"/>
      <c r="AR22" s="702"/>
      <c r="AS22" s="702"/>
      <c r="AT22" s="702"/>
      <c r="AU22" s="702"/>
      <c r="AV22" s="702"/>
      <c r="AW22" s="702"/>
      <c r="AX22" s="702"/>
      <c r="AY22" s="699"/>
      <c r="AZ22" s="700"/>
      <c r="BA22" s="700"/>
      <c r="BB22" s="700"/>
      <c r="BC22" s="700"/>
      <c r="BD22" s="700"/>
      <c r="BE22" s="700"/>
      <c r="BF22" s="700"/>
      <c r="BG22" s="700"/>
      <c r="BH22" s="142"/>
      <c r="BI22" s="113"/>
      <c r="BJ22" s="142"/>
      <c r="BK22" s="142"/>
      <c r="BL22" s="142"/>
      <c r="BM22" s="142"/>
      <c r="BN22" s="142"/>
      <c r="BO22" s="142"/>
      <c r="BP22" s="142"/>
      <c r="BQ22" s="142"/>
      <c r="BR22" s="142"/>
      <c r="BS22" s="142"/>
      <c r="BT22" s="317"/>
      <c r="BU22" s="114"/>
      <c r="BV22" s="114"/>
      <c r="BW22" s="114"/>
      <c r="BX22" s="114"/>
      <c r="BY22" s="114"/>
      <c r="BZ22" s="114"/>
      <c r="CA22" s="114"/>
      <c r="CB22" s="114"/>
      <c r="CC22" s="114"/>
    </row>
    <row r="23" customFormat="false" ht="6" hidden="false" customHeight="true" outlineLevel="0" collapsed="false">
      <c r="A23" s="111"/>
      <c r="B23" s="111"/>
      <c r="C23" s="705"/>
      <c r="D23" s="703"/>
      <c r="E23" s="703"/>
      <c r="F23" s="703"/>
      <c r="G23" s="703"/>
      <c r="H23" s="703"/>
      <c r="I23" s="703"/>
      <c r="J23" s="311"/>
      <c r="K23" s="329"/>
      <c r="L23" s="330"/>
      <c r="M23" s="311"/>
      <c r="N23" s="311"/>
      <c r="O23" s="311"/>
      <c r="P23" s="311"/>
      <c r="Q23" s="311"/>
      <c r="R23" s="311"/>
      <c r="S23" s="311"/>
      <c r="T23" s="329"/>
      <c r="U23" s="705"/>
      <c r="V23" s="703"/>
      <c r="W23" s="703"/>
      <c r="X23" s="703"/>
      <c r="Y23" s="703"/>
      <c r="Z23" s="703"/>
      <c r="AA23" s="703"/>
      <c r="AB23" s="703"/>
      <c r="AC23" s="704"/>
      <c r="AD23" s="699"/>
      <c r="AE23" s="700"/>
      <c r="AF23" s="700"/>
      <c r="AG23" s="700"/>
      <c r="AH23" s="700"/>
      <c r="AI23" s="700"/>
      <c r="AJ23" s="700"/>
      <c r="AK23" s="700"/>
      <c r="AL23" s="700"/>
      <c r="AM23" s="701"/>
      <c r="AN23" s="705"/>
      <c r="AO23" s="703"/>
      <c r="AP23" s="703"/>
      <c r="AQ23" s="703"/>
      <c r="AR23" s="703"/>
      <c r="AS23" s="703"/>
      <c r="AT23" s="703"/>
      <c r="AU23" s="703"/>
      <c r="AV23" s="703"/>
      <c r="AW23" s="703"/>
      <c r="AX23" s="704"/>
      <c r="AY23" s="705"/>
      <c r="AZ23" s="703"/>
      <c r="BA23" s="703"/>
      <c r="BB23" s="703"/>
      <c r="BC23" s="703"/>
      <c r="BD23" s="703"/>
      <c r="BE23" s="703"/>
      <c r="BF23" s="703"/>
      <c r="BG23" s="703"/>
      <c r="BH23" s="311"/>
      <c r="BI23" s="330"/>
      <c r="BJ23" s="311"/>
      <c r="BK23" s="311"/>
      <c r="BL23" s="311"/>
      <c r="BM23" s="311"/>
      <c r="BN23" s="311"/>
      <c r="BO23" s="311"/>
      <c r="BP23" s="311"/>
      <c r="BQ23" s="311"/>
      <c r="BR23" s="311"/>
      <c r="BS23" s="311"/>
      <c r="BT23" s="329"/>
      <c r="CA23" s="700"/>
      <c r="CB23" s="700"/>
      <c r="CC23" s="700"/>
    </row>
    <row r="24" s="142" customFormat="true" ht="6" hidden="false" customHeight="true" outlineLevel="0" collapsed="false">
      <c r="A24" s="111"/>
      <c r="B24" s="111"/>
      <c r="C24" s="259" t="s">
        <v>1691</v>
      </c>
      <c r="D24" s="259"/>
      <c r="E24" s="259"/>
      <c r="F24" s="259"/>
      <c r="G24" s="259"/>
      <c r="H24" s="259"/>
      <c r="I24" s="259"/>
      <c r="J24" s="259"/>
      <c r="K24" s="259"/>
      <c r="L24" s="255" t="s">
        <v>1689</v>
      </c>
      <c r="M24" s="255"/>
      <c r="N24" s="255"/>
      <c r="O24" s="255"/>
      <c r="P24" s="255"/>
      <c r="Q24" s="255"/>
      <c r="R24" s="255"/>
      <c r="S24" s="255"/>
      <c r="T24" s="255"/>
      <c r="U24" s="255" t="s">
        <v>1688</v>
      </c>
      <c r="V24" s="255"/>
      <c r="W24" s="255"/>
      <c r="X24" s="255"/>
      <c r="Y24" s="255"/>
      <c r="Z24" s="255"/>
      <c r="AA24" s="255"/>
      <c r="AB24" s="255"/>
      <c r="AC24" s="255"/>
      <c r="AD24" s="255" t="s">
        <v>1691</v>
      </c>
      <c r="AE24" s="255"/>
      <c r="AF24" s="255"/>
      <c r="AG24" s="255"/>
      <c r="AH24" s="255"/>
      <c r="AI24" s="255"/>
      <c r="AJ24" s="255"/>
      <c r="AK24" s="255"/>
      <c r="AL24" s="255"/>
      <c r="AM24" s="255"/>
      <c r="AN24" s="255" t="s">
        <v>1689</v>
      </c>
      <c r="AO24" s="255"/>
      <c r="AP24" s="255"/>
      <c r="AQ24" s="255"/>
      <c r="AR24" s="255"/>
      <c r="AS24" s="255"/>
      <c r="AT24" s="255"/>
      <c r="AU24" s="255"/>
      <c r="AV24" s="255"/>
      <c r="AW24" s="255"/>
      <c r="AX24" s="255"/>
      <c r="AY24" s="255" t="s">
        <v>1690</v>
      </c>
      <c r="AZ24" s="255"/>
      <c r="BA24" s="255"/>
      <c r="BB24" s="255"/>
      <c r="BC24" s="255"/>
      <c r="BD24" s="255"/>
      <c r="BE24" s="255"/>
      <c r="BF24" s="255"/>
      <c r="BG24" s="255"/>
      <c r="BH24" s="255"/>
      <c r="BI24" s="255" t="s">
        <v>1691</v>
      </c>
      <c r="BJ24" s="255"/>
      <c r="BK24" s="255"/>
      <c r="BL24" s="255"/>
      <c r="BM24" s="255"/>
      <c r="BN24" s="255"/>
      <c r="BO24" s="255"/>
      <c r="BP24" s="255"/>
      <c r="BQ24" s="255"/>
      <c r="BR24" s="255"/>
      <c r="BS24" s="255"/>
      <c r="BT24" s="255"/>
      <c r="BU24" s="259" t="s">
        <v>1688</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3.5"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3.5" hidden="false" customHeight="true" outlineLevel="0" collapsed="false">
      <c r="A28" s="108" t="n">
        <v>2006</v>
      </c>
      <c r="B28" s="108" t="s">
        <v>1638</v>
      </c>
      <c r="C28" s="693" t="n">
        <v>69556</v>
      </c>
      <c r="D28" s="693"/>
      <c r="E28" s="693"/>
      <c r="F28" s="693"/>
      <c r="G28" s="693"/>
      <c r="H28" s="693"/>
      <c r="I28" s="693"/>
      <c r="J28" s="693"/>
      <c r="K28" s="693"/>
      <c r="L28" s="693"/>
      <c r="M28" s="693" t="n">
        <v>4645</v>
      </c>
      <c r="N28" s="693"/>
      <c r="O28" s="693"/>
      <c r="P28" s="693"/>
      <c r="Q28" s="693"/>
      <c r="R28" s="693"/>
      <c r="S28" s="693"/>
      <c r="T28" s="693"/>
      <c r="U28" s="693" t="n">
        <v>1322</v>
      </c>
      <c r="V28" s="693"/>
      <c r="W28" s="693"/>
      <c r="X28" s="693"/>
      <c r="Y28" s="693"/>
      <c r="Z28" s="693"/>
      <c r="AA28" s="693"/>
      <c r="AB28" s="693"/>
      <c r="AC28" s="694"/>
      <c r="AD28" s="694" t="n">
        <v>4848</v>
      </c>
      <c r="AE28" s="694"/>
      <c r="AF28" s="694"/>
      <c r="AG28" s="694"/>
      <c r="AH28" s="694"/>
      <c r="AI28" s="694"/>
      <c r="AJ28" s="694"/>
      <c r="AK28" s="694"/>
      <c r="AL28" s="694"/>
      <c r="AM28" s="694"/>
      <c r="AN28" s="694" t="n">
        <v>1437</v>
      </c>
      <c r="AO28" s="694"/>
      <c r="AP28" s="694"/>
      <c r="AQ28" s="694"/>
      <c r="AR28" s="694"/>
      <c r="AS28" s="694"/>
      <c r="AT28" s="694"/>
      <c r="AU28" s="694"/>
      <c r="AV28" s="694"/>
      <c r="AW28" s="694"/>
      <c r="AX28" s="693"/>
      <c r="AY28" s="693" t="n">
        <v>71</v>
      </c>
      <c r="AZ28" s="693"/>
      <c r="BA28" s="693"/>
      <c r="BB28" s="693"/>
      <c r="BC28" s="693"/>
      <c r="BD28" s="693"/>
      <c r="BE28" s="693"/>
      <c r="BF28" s="693"/>
      <c r="BG28" s="693"/>
      <c r="BH28" s="693"/>
      <c r="BI28" s="693" t="n">
        <v>5238</v>
      </c>
      <c r="BJ28" s="693"/>
      <c r="BK28" s="693"/>
      <c r="BL28" s="693"/>
      <c r="BM28" s="693"/>
      <c r="BN28" s="693"/>
      <c r="BO28" s="693"/>
      <c r="BP28" s="693"/>
      <c r="BQ28" s="693"/>
      <c r="BR28" s="693"/>
      <c r="BS28" s="693"/>
      <c r="BT28" s="693"/>
      <c r="BU28" s="693" t="n">
        <v>296</v>
      </c>
      <c r="BV28" s="693"/>
      <c r="BW28" s="693"/>
      <c r="BX28" s="693"/>
      <c r="BY28" s="693"/>
      <c r="BZ28" s="693"/>
      <c r="CA28" s="693"/>
      <c r="CB28" s="693"/>
      <c r="CC28" s="693"/>
    </row>
    <row r="29" customFormat="false" ht="13.5" hidden="false" customHeight="true" outlineLevel="0" collapsed="false">
      <c r="A29" s="108"/>
      <c r="B29" s="108" t="s">
        <v>1640</v>
      </c>
      <c r="C29" s="693" t="n">
        <v>74795</v>
      </c>
      <c r="D29" s="693"/>
      <c r="E29" s="693"/>
      <c r="F29" s="693"/>
      <c r="G29" s="693"/>
      <c r="H29" s="693"/>
      <c r="I29" s="693"/>
      <c r="J29" s="693"/>
      <c r="K29" s="693"/>
      <c r="L29" s="693"/>
      <c r="M29" s="693" t="n">
        <v>10033</v>
      </c>
      <c r="N29" s="693"/>
      <c r="O29" s="693"/>
      <c r="P29" s="693"/>
      <c r="Q29" s="693"/>
      <c r="R29" s="693"/>
      <c r="S29" s="693"/>
      <c r="T29" s="693"/>
      <c r="U29" s="693" t="n">
        <v>3913</v>
      </c>
      <c r="V29" s="693"/>
      <c r="W29" s="693"/>
      <c r="X29" s="693"/>
      <c r="Y29" s="693"/>
      <c r="Z29" s="693"/>
      <c r="AA29" s="693"/>
      <c r="AB29" s="693"/>
      <c r="AC29" s="694"/>
      <c r="AD29" s="694" t="n">
        <v>6277</v>
      </c>
      <c r="AE29" s="694"/>
      <c r="AF29" s="694"/>
      <c r="AG29" s="694"/>
      <c r="AH29" s="694"/>
      <c r="AI29" s="694"/>
      <c r="AJ29" s="694"/>
      <c r="AK29" s="694"/>
      <c r="AL29" s="694"/>
      <c r="AM29" s="694"/>
      <c r="AN29" s="694" t="n">
        <v>2680</v>
      </c>
      <c r="AO29" s="694"/>
      <c r="AP29" s="694"/>
      <c r="AQ29" s="694"/>
      <c r="AR29" s="694"/>
      <c r="AS29" s="694"/>
      <c r="AT29" s="694"/>
      <c r="AU29" s="694"/>
      <c r="AV29" s="694"/>
      <c r="AW29" s="694"/>
      <c r="AX29" s="693"/>
      <c r="AY29" s="693" t="n">
        <v>92</v>
      </c>
      <c r="AZ29" s="693"/>
      <c r="BA29" s="693"/>
      <c r="BB29" s="693"/>
      <c r="BC29" s="693"/>
      <c r="BD29" s="693"/>
      <c r="BE29" s="693"/>
      <c r="BF29" s="693"/>
      <c r="BG29" s="693"/>
      <c r="BH29" s="693"/>
      <c r="BI29" s="693" t="n">
        <v>9999</v>
      </c>
      <c r="BJ29" s="693"/>
      <c r="BK29" s="693"/>
      <c r="BL29" s="693"/>
      <c r="BM29" s="693"/>
      <c r="BN29" s="693"/>
      <c r="BO29" s="693"/>
      <c r="BP29" s="693"/>
      <c r="BQ29" s="693"/>
      <c r="BR29" s="693"/>
      <c r="BS29" s="693"/>
      <c r="BT29" s="693"/>
      <c r="BU29" s="693" t="n">
        <v>607</v>
      </c>
      <c r="BV29" s="693"/>
      <c r="BW29" s="693"/>
      <c r="BX29" s="693"/>
      <c r="BY29" s="693"/>
      <c r="BZ29" s="693"/>
      <c r="CA29" s="693"/>
      <c r="CB29" s="693"/>
      <c r="CC29" s="693"/>
    </row>
    <row r="30" customFormat="false" ht="13.5" hidden="false" customHeight="true" outlineLevel="0" collapsed="false">
      <c r="A30" s="108"/>
      <c r="B30" s="108" t="s">
        <v>1641</v>
      </c>
      <c r="C30" s="693" t="n">
        <v>77601</v>
      </c>
      <c r="D30" s="693"/>
      <c r="E30" s="693"/>
      <c r="F30" s="693"/>
      <c r="G30" s="693"/>
      <c r="H30" s="693"/>
      <c r="I30" s="693"/>
      <c r="J30" s="693"/>
      <c r="K30" s="693"/>
      <c r="L30" s="693"/>
      <c r="M30" s="693" t="n">
        <v>10417</v>
      </c>
      <c r="N30" s="693"/>
      <c r="O30" s="693"/>
      <c r="P30" s="693"/>
      <c r="Q30" s="693"/>
      <c r="R30" s="693"/>
      <c r="S30" s="693"/>
      <c r="T30" s="693"/>
      <c r="U30" s="693" t="n">
        <v>3247</v>
      </c>
      <c r="V30" s="693"/>
      <c r="W30" s="693"/>
      <c r="X30" s="693"/>
      <c r="Y30" s="693"/>
      <c r="Z30" s="693"/>
      <c r="AA30" s="693"/>
      <c r="AB30" s="693"/>
      <c r="AC30" s="694"/>
      <c r="AD30" s="694" t="n">
        <v>7298</v>
      </c>
      <c r="AE30" s="694"/>
      <c r="AF30" s="694"/>
      <c r="AG30" s="694"/>
      <c r="AH30" s="694"/>
      <c r="AI30" s="694"/>
      <c r="AJ30" s="694"/>
      <c r="AK30" s="694"/>
      <c r="AL30" s="694"/>
      <c r="AM30" s="694"/>
      <c r="AN30" s="694" t="n">
        <v>2690</v>
      </c>
      <c r="AO30" s="694"/>
      <c r="AP30" s="694"/>
      <c r="AQ30" s="694"/>
      <c r="AR30" s="694"/>
      <c r="AS30" s="694"/>
      <c r="AT30" s="694"/>
      <c r="AU30" s="694"/>
      <c r="AV30" s="694"/>
      <c r="AW30" s="694"/>
      <c r="AX30" s="693"/>
      <c r="AY30" s="693" t="n">
        <v>93</v>
      </c>
      <c r="AZ30" s="693"/>
      <c r="BA30" s="693"/>
      <c r="BB30" s="693"/>
      <c r="BC30" s="693"/>
      <c r="BD30" s="693"/>
      <c r="BE30" s="693"/>
      <c r="BF30" s="693"/>
      <c r="BG30" s="693"/>
      <c r="BH30" s="693"/>
      <c r="BI30" s="693" t="n">
        <v>10073</v>
      </c>
      <c r="BJ30" s="693"/>
      <c r="BK30" s="693"/>
      <c r="BL30" s="693"/>
      <c r="BM30" s="693"/>
      <c r="BN30" s="693"/>
      <c r="BO30" s="693"/>
      <c r="BP30" s="693"/>
      <c r="BQ30" s="693"/>
      <c r="BR30" s="693"/>
      <c r="BS30" s="693"/>
      <c r="BT30" s="693"/>
      <c r="BU30" s="693" t="n">
        <v>633</v>
      </c>
      <c r="BV30" s="693"/>
      <c r="BW30" s="693"/>
      <c r="BX30" s="693"/>
      <c r="BY30" s="693"/>
      <c r="BZ30" s="693"/>
      <c r="CA30" s="693"/>
      <c r="CB30" s="693"/>
      <c r="CC30" s="693"/>
    </row>
    <row r="31" customFormat="false" ht="13.5" hidden="false" customHeight="true" outlineLevel="0" collapsed="false">
      <c r="A31" s="108"/>
      <c r="B31" s="108" t="s">
        <v>1642</v>
      </c>
      <c r="C31" s="693" t="n">
        <v>81806</v>
      </c>
      <c r="D31" s="693"/>
      <c r="E31" s="693"/>
      <c r="F31" s="693"/>
      <c r="G31" s="693"/>
      <c r="H31" s="693"/>
      <c r="I31" s="693"/>
      <c r="J31" s="693"/>
      <c r="K31" s="693"/>
      <c r="L31" s="693"/>
      <c r="M31" s="693" t="n">
        <v>8933</v>
      </c>
      <c r="N31" s="693"/>
      <c r="O31" s="693"/>
      <c r="P31" s="693"/>
      <c r="Q31" s="693"/>
      <c r="R31" s="693"/>
      <c r="S31" s="693"/>
      <c r="T31" s="693"/>
      <c r="U31" s="693" t="n">
        <v>2266</v>
      </c>
      <c r="V31" s="693"/>
      <c r="W31" s="693"/>
      <c r="X31" s="693"/>
      <c r="Y31" s="693"/>
      <c r="Z31" s="693"/>
      <c r="AA31" s="693"/>
      <c r="AB31" s="693"/>
      <c r="AC31" s="694"/>
      <c r="AD31" s="694" t="n">
        <v>7261</v>
      </c>
      <c r="AE31" s="694"/>
      <c r="AF31" s="694"/>
      <c r="AG31" s="694"/>
      <c r="AH31" s="694"/>
      <c r="AI31" s="694"/>
      <c r="AJ31" s="694"/>
      <c r="AK31" s="694"/>
      <c r="AL31" s="694"/>
      <c r="AM31" s="694"/>
      <c r="AN31" s="694" t="n">
        <v>2260</v>
      </c>
      <c r="AO31" s="694"/>
      <c r="AP31" s="694"/>
      <c r="AQ31" s="694"/>
      <c r="AR31" s="694"/>
      <c r="AS31" s="694"/>
      <c r="AT31" s="694"/>
      <c r="AU31" s="694"/>
      <c r="AV31" s="694"/>
      <c r="AW31" s="694"/>
      <c r="AX31" s="693"/>
      <c r="AY31" s="693" t="n">
        <v>87</v>
      </c>
      <c r="AZ31" s="693"/>
      <c r="BA31" s="693"/>
      <c r="BB31" s="693"/>
      <c r="BC31" s="693"/>
      <c r="BD31" s="693"/>
      <c r="BE31" s="693"/>
      <c r="BF31" s="693"/>
      <c r="BG31" s="693"/>
      <c r="BH31" s="693"/>
      <c r="BI31" s="693" t="n">
        <v>8433</v>
      </c>
      <c r="BJ31" s="693"/>
      <c r="BK31" s="693"/>
      <c r="BL31" s="693"/>
      <c r="BM31" s="693"/>
      <c r="BN31" s="693"/>
      <c r="BO31" s="693"/>
      <c r="BP31" s="693"/>
      <c r="BQ31" s="693"/>
      <c r="BR31" s="693"/>
      <c r="BS31" s="693"/>
      <c r="BT31" s="693"/>
      <c r="BU31" s="693" t="n">
        <v>523</v>
      </c>
      <c r="BV31" s="693"/>
      <c r="BW31" s="693"/>
      <c r="BX31" s="693"/>
      <c r="BY31" s="693"/>
      <c r="BZ31" s="693"/>
      <c r="CA31" s="693"/>
      <c r="CB31" s="693"/>
      <c r="CC31" s="693"/>
    </row>
    <row r="32" customFormat="false" ht="13.5" hidden="false" customHeight="true" outlineLevel="0" collapsed="false">
      <c r="A32" s="108"/>
      <c r="B32" s="108"/>
      <c r="C32" s="693"/>
      <c r="D32" s="693"/>
      <c r="E32" s="693"/>
      <c r="F32" s="693"/>
      <c r="G32" s="693"/>
      <c r="H32" s="693"/>
      <c r="I32" s="693"/>
      <c r="J32" s="693"/>
      <c r="K32" s="693"/>
      <c r="L32" s="693"/>
      <c r="M32" s="693"/>
      <c r="N32" s="693"/>
      <c r="O32" s="693"/>
      <c r="P32" s="693"/>
      <c r="Q32" s="693"/>
      <c r="R32" s="693"/>
      <c r="S32" s="693"/>
      <c r="T32" s="693"/>
      <c r="U32" s="693"/>
      <c r="V32" s="693"/>
      <c r="W32" s="693"/>
      <c r="X32" s="693"/>
      <c r="Y32" s="693"/>
      <c r="Z32" s="693"/>
      <c r="AA32" s="693"/>
      <c r="AB32" s="693"/>
      <c r="AC32" s="694"/>
      <c r="AD32" s="694"/>
      <c r="AE32" s="694"/>
      <c r="AF32" s="694"/>
      <c r="AG32" s="694"/>
      <c r="AH32" s="694"/>
      <c r="AI32" s="694"/>
      <c r="AJ32" s="694"/>
      <c r="AK32" s="694"/>
      <c r="AL32" s="694"/>
      <c r="AM32" s="694"/>
      <c r="AN32" s="694"/>
      <c r="AO32" s="694"/>
      <c r="AP32" s="694"/>
      <c r="AQ32" s="694"/>
      <c r="AR32" s="694"/>
      <c r="AS32" s="694"/>
      <c r="AT32" s="694"/>
      <c r="AU32" s="694"/>
      <c r="AV32" s="694"/>
      <c r="AW32" s="694"/>
      <c r="AX32" s="693"/>
      <c r="AY32" s="693"/>
      <c r="AZ32" s="693"/>
      <c r="BA32" s="693"/>
      <c r="BB32" s="693"/>
      <c r="BC32" s="693"/>
      <c r="BD32" s="693"/>
      <c r="BE32" s="693"/>
      <c r="BF32" s="693"/>
      <c r="BG32" s="693"/>
      <c r="BH32" s="693"/>
      <c r="BI32" s="693"/>
      <c r="BJ32" s="693"/>
      <c r="BK32" s="693"/>
      <c r="BL32" s="693"/>
      <c r="BM32" s="693"/>
      <c r="BN32" s="693"/>
      <c r="BO32" s="693"/>
      <c r="BP32" s="693"/>
      <c r="BQ32" s="693"/>
      <c r="BR32" s="693"/>
      <c r="BS32" s="693"/>
      <c r="BT32" s="693"/>
      <c r="BU32" s="693"/>
      <c r="BV32" s="693"/>
      <c r="BW32" s="693"/>
      <c r="BX32" s="693"/>
      <c r="BY32" s="693"/>
      <c r="BZ32" s="693"/>
      <c r="CA32" s="693"/>
      <c r="CB32" s="693"/>
      <c r="CC32" s="693"/>
    </row>
    <row r="33" customFormat="false" ht="13.5" hidden="false" customHeight="true" outlineLevel="0" collapsed="false">
      <c r="A33" s="108" t="n">
        <v>2007</v>
      </c>
      <c r="B33" s="108" t="s">
        <v>1638</v>
      </c>
      <c r="C33" s="693" t="n">
        <v>84228</v>
      </c>
      <c r="D33" s="693"/>
      <c r="E33" s="693"/>
      <c r="F33" s="693"/>
      <c r="G33" s="693"/>
      <c r="H33" s="693"/>
      <c r="I33" s="693"/>
      <c r="J33" s="693"/>
      <c r="K33" s="693"/>
      <c r="L33" s="693"/>
      <c r="M33" s="693" t="n">
        <v>6123</v>
      </c>
      <c r="N33" s="693"/>
      <c r="O33" s="693"/>
      <c r="P33" s="693"/>
      <c r="Q33" s="693"/>
      <c r="R33" s="693"/>
      <c r="S33" s="693"/>
      <c r="T33" s="693"/>
      <c r="U33" s="693" t="n">
        <v>2245</v>
      </c>
      <c r="V33" s="693"/>
      <c r="W33" s="693"/>
      <c r="X33" s="693"/>
      <c r="Y33" s="693"/>
      <c r="Z33" s="693"/>
      <c r="AA33" s="693"/>
      <c r="AB33" s="693"/>
      <c r="AC33" s="694"/>
      <c r="AD33" s="694" t="n">
        <v>5598</v>
      </c>
      <c r="AE33" s="694"/>
      <c r="AF33" s="694"/>
      <c r="AG33" s="694"/>
      <c r="AH33" s="694"/>
      <c r="AI33" s="694"/>
      <c r="AJ33" s="694"/>
      <c r="AK33" s="694"/>
      <c r="AL33" s="694"/>
      <c r="AM33" s="694"/>
      <c r="AN33" s="694" t="n">
        <v>1684</v>
      </c>
      <c r="AO33" s="694"/>
      <c r="AP33" s="694"/>
      <c r="AQ33" s="694"/>
      <c r="AR33" s="694"/>
      <c r="AS33" s="694"/>
      <c r="AT33" s="694"/>
      <c r="AU33" s="694"/>
      <c r="AV33" s="694"/>
      <c r="AW33" s="694"/>
      <c r="AX33" s="693"/>
      <c r="AY33" s="693" t="n">
        <v>78</v>
      </c>
      <c r="AZ33" s="693"/>
      <c r="BA33" s="693"/>
      <c r="BB33" s="693"/>
      <c r="BC33" s="693"/>
      <c r="BD33" s="693"/>
      <c r="BE33" s="693"/>
      <c r="BF33" s="693"/>
      <c r="BG33" s="693"/>
      <c r="BH33" s="693"/>
      <c r="BI33" s="693" t="n">
        <v>6140</v>
      </c>
      <c r="BJ33" s="693"/>
      <c r="BK33" s="693"/>
      <c r="BL33" s="693"/>
      <c r="BM33" s="693"/>
      <c r="BN33" s="693"/>
      <c r="BO33" s="693"/>
      <c r="BP33" s="693"/>
      <c r="BQ33" s="693"/>
      <c r="BR33" s="693"/>
      <c r="BS33" s="693"/>
      <c r="BT33" s="693"/>
      <c r="BU33" s="693" t="n">
        <v>294</v>
      </c>
      <c r="BV33" s="693"/>
      <c r="BW33" s="693"/>
      <c r="BX33" s="693"/>
      <c r="BY33" s="693"/>
      <c r="BZ33" s="693"/>
      <c r="CA33" s="693"/>
      <c r="CB33" s="693"/>
      <c r="CC33" s="693"/>
    </row>
    <row r="34" customFormat="false" ht="13.5" hidden="false" customHeight="true" outlineLevel="0" collapsed="false">
      <c r="A34" s="108"/>
      <c r="B34" s="108" t="s">
        <v>1640</v>
      </c>
      <c r="C34" s="693" t="n">
        <v>81798</v>
      </c>
      <c r="D34" s="693"/>
      <c r="E34" s="693"/>
      <c r="F34" s="693"/>
      <c r="G34" s="693"/>
      <c r="H34" s="693"/>
      <c r="I34" s="693"/>
      <c r="J34" s="693"/>
      <c r="K34" s="693"/>
      <c r="L34" s="693"/>
      <c r="M34" s="693" t="n">
        <v>8631</v>
      </c>
      <c r="N34" s="693"/>
      <c r="O34" s="693"/>
      <c r="P34" s="693"/>
      <c r="Q34" s="693"/>
      <c r="R34" s="693"/>
      <c r="S34" s="693"/>
      <c r="T34" s="693"/>
      <c r="U34" s="693" t="n">
        <v>3332</v>
      </c>
      <c r="V34" s="693"/>
      <c r="W34" s="693"/>
      <c r="X34" s="693"/>
      <c r="Y34" s="693"/>
      <c r="Z34" s="693"/>
      <c r="AA34" s="693"/>
      <c r="AB34" s="693"/>
      <c r="AC34" s="694"/>
      <c r="AD34" s="694" t="n">
        <v>6333</v>
      </c>
      <c r="AE34" s="694"/>
      <c r="AF34" s="694"/>
      <c r="AG34" s="694"/>
      <c r="AH34" s="694"/>
      <c r="AI34" s="694"/>
      <c r="AJ34" s="694"/>
      <c r="AK34" s="694"/>
      <c r="AL34" s="694"/>
      <c r="AM34" s="694"/>
      <c r="AN34" s="694" t="n">
        <v>2197</v>
      </c>
      <c r="AO34" s="694"/>
      <c r="AP34" s="694"/>
      <c r="AQ34" s="694"/>
      <c r="AR34" s="694"/>
      <c r="AS34" s="694"/>
      <c r="AT34" s="694"/>
      <c r="AU34" s="694"/>
      <c r="AV34" s="694"/>
      <c r="AW34" s="694"/>
      <c r="AX34" s="693"/>
      <c r="AY34" s="693" t="n">
        <v>68</v>
      </c>
      <c r="AZ34" s="693"/>
      <c r="BA34" s="693"/>
      <c r="BB34" s="693"/>
      <c r="BC34" s="693"/>
      <c r="BD34" s="693"/>
      <c r="BE34" s="693"/>
      <c r="BF34" s="693"/>
      <c r="BG34" s="693"/>
      <c r="BH34" s="693"/>
      <c r="BI34" s="693" t="n">
        <v>7974</v>
      </c>
      <c r="BJ34" s="693"/>
      <c r="BK34" s="693"/>
      <c r="BL34" s="693"/>
      <c r="BM34" s="693"/>
      <c r="BN34" s="693"/>
      <c r="BO34" s="693"/>
      <c r="BP34" s="693"/>
      <c r="BQ34" s="693"/>
      <c r="BR34" s="693"/>
      <c r="BS34" s="693"/>
      <c r="BT34" s="693"/>
      <c r="BU34" s="693" t="n">
        <v>551</v>
      </c>
      <c r="BV34" s="693"/>
      <c r="BW34" s="693"/>
      <c r="BX34" s="693"/>
      <c r="BY34" s="693"/>
      <c r="BZ34" s="693"/>
      <c r="CA34" s="693"/>
      <c r="CB34" s="693"/>
      <c r="CC34" s="693"/>
    </row>
    <row r="35" customFormat="false" ht="13.5" hidden="false" customHeight="true" outlineLevel="0" collapsed="false">
      <c r="A35" s="108"/>
      <c r="B35" s="108" t="s">
        <v>1641</v>
      </c>
      <c r="C35" s="693" t="n">
        <v>82321</v>
      </c>
      <c r="D35" s="693"/>
      <c r="E35" s="693"/>
      <c r="F35" s="693"/>
      <c r="G35" s="693"/>
      <c r="H35" s="693"/>
      <c r="I35" s="693"/>
      <c r="J35" s="693"/>
      <c r="K35" s="693"/>
      <c r="L35" s="693"/>
      <c r="M35" s="693" t="n">
        <v>9369</v>
      </c>
      <c r="N35" s="693"/>
      <c r="O35" s="693"/>
      <c r="P35" s="693"/>
      <c r="Q35" s="693"/>
      <c r="R35" s="693"/>
      <c r="S35" s="693"/>
      <c r="T35" s="693"/>
      <c r="U35" s="693" t="n">
        <v>3342</v>
      </c>
      <c r="V35" s="693"/>
      <c r="W35" s="693"/>
      <c r="X35" s="693"/>
      <c r="Y35" s="693"/>
      <c r="Z35" s="693"/>
      <c r="AA35" s="693"/>
      <c r="AB35" s="693"/>
      <c r="AC35" s="694"/>
      <c r="AD35" s="694" t="n">
        <v>6694</v>
      </c>
      <c r="AE35" s="694"/>
      <c r="AF35" s="694"/>
      <c r="AG35" s="694"/>
      <c r="AH35" s="694"/>
      <c r="AI35" s="694"/>
      <c r="AJ35" s="694"/>
      <c r="AK35" s="694"/>
      <c r="AL35" s="694"/>
      <c r="AM35" s="694"/>
      <c r="AN35" s="694" t="n">
        <v>2115</v>
      </c>
      <c r="AO35" s="694"/>
      <c r="AP35" s="694"/>
      <c r="AQ35" s="694"/>
      <c r="AR35" s="694"/>
      <c r="AS35" s="694"/>
      <c r="AT35" s="694"/>
      <c r="AU35" s="694"/>
      <c r="AV35" s="694"/>
      <c r="AW35" s="694"/>
      <c r="AX35" s="693"/>
      <c r="AY35" s="693" t="n">
        <v>57</v>
      </c>
      <c r="AZ35" s="693"/>
      <c r="BA35" s="693"/>
      <c r="BB35" s="693"/>
      <c r="BC35" s="693"/>
      <c r="BD35" s="693"/>
      <c r="BE35" s="693"/>
      <c r="BF35" s="693"/>
      <c r="BG35" s="693"/>
      <c r="BH35" s="693"/>
      <c r="BI35" s="693" t="n">
        <v>7883</v>
      </c>
      <c r="BJ35" s="693"/>
      <c r="BK35" s="693"/>
      <c r="BL35" s="693"/>
      <c r="BM35" s="693"/>
      <c r="BN35" s="693"/>
      <c r="BO35" s="693"/>
      <c r="BP35" s="693"/>
      <c r="BQ35" s="693"/>
      <c r="BR35" s="693"/>
      <c r="BS35" s="693"/>
      <c r="BT35" s="693"/>
      <c r="BU35" s="693" t="n">
        <v>546</v>
      </c>
      <c r="BV35" s="693"/>
      <c r="BW35" s="693"/>
      <c r="BX35" s="693"/>
      <c r="BY35" s="693"/>
      <c r="BZ35" s="693"/>
      <c r="CA35" s="693"/>
      <c r="CB35" s="693"/>
      <c r="CC35" s="693"/>
    </row>
    <row r="36" customFormat="false" ht="13.5" hidden="false" customHeight="true" outlineLevel="0" collapsed="false">
      <c r="A36" s="108"/>
      <c r="B36" s="108" t="s">
        <v>1642</v>
      </c>
      <c r="C36" s="693" t="n">
        <v>70970</v>
      </c>
      <c r="D36" s="693"/>
      <c r="E36" s="693"/>
      <c r="F36" s="693"/>
      <c r="G36" s="693"/>
      <c r="H36" s="693"/>
      <c r="I36" s="693"/>
      <c r="J36" s="693"/>
      <c r="K36" s="693"/>
      <c r="L36" s="693"/>
      <c r="M36" s="693" t="n">
        <v>8168</v>
      </c>
      <c r="N36" s="693"/>
      <c r="O36" s="693"/>
      <c r="P36" s="693"/>
      <c r="Q36" s="693"/>
      <c r="R36" s="693"/>
      <c r="S36" s="693"/>
      <c r="T36" s="693"/>
      <c r="U36" s="693" t="n">
        <v>2435</v>
      </c>
      <c r="V36" s="693"/>
      <c r="W36" s="693"/>
      <c r="X36" s="693"/>
      <c r="Y36" s="693"/>
      <c r="Z36" s="693"/>
      <c r="AA36" s="693"/>
      <c r="AB36" s="693"/>
      <c r="AC36" s="694"/>
      <c r="AD36" s="694" t="n">
        <v>6562</v>
      </c>
      <c r="AE36" s="694"/>
      <c r="AF36" s="694"/>
      <c r="AG36" s="694"/>
      <c r="AH36" s="694"/>
      <c r="AI36" s="694"/>
      <c r="AJ36" s="694"/>
      <c r="AK36" s="694"/>
      <c r="AL36" s="694"/>
      <c r="AM36" s="694"/>
      <c r="AN36" s="694" t="n">
        <v>1736</v>
      </c>
      <c r="AO36" s="694"/>
      <c r="AP36" s="694"/>
      <c r="AQ36" s="694"/>
      <c r="AR36" s="694"/>
      <c r="AS36" s="694"/>
      <c r="AT36" s="694"/>
      <c r="AU36" s="694"/>
      <c r="AV36" s="694"/>
      <c r="AW36" s="694"/>
      <c r="AX36" s="693"/>
      <c r="AY36" s="693" t="n">
        <v>43</v>
      </c>
      <c r="AZ36" s="693"/>
      <c r="BA36" s="693"/>
      <c r="BB36" s="693"/>
      <c r="BC36" s="693"/>
      <c r="BD36" s="693"/>
      <c r="BE36" s="693"/>
      <c r="BF36" s="693"/>
      <c r="BG36" s="693"/>
      <c r="BH36" s="693"/>
      <c r="BI36" s="693" t="n">
        <v>7820</v>
      </c>
      <c r="BJ36" s="693"/>
      <c r="BK36" s="693"/>
      <c r="BL36" s="693"/>
      <c r="BM36" s="693"/>
      <c r="BN36" s="693"/>
      <c r="BO36" s="693"/>
      <c r="BP36" s="693"/>
      <c r="BQ36" s="693"/>
      <c r="BR36" s="693"/>
      <c r="BS36" s="693"/>
      <c r="BT36" s="693"/>
      <c r="BU36" s="693" t="n">
        <v>483</v>
      </c>
      <c r="BV36" s="693"/>
      <c r="BW36" s="693"/>
      <c r="BX36" s="693"/>
      <c r="BY36" s="693"/>
      <c r="BZ36" s="693"/>
      <c r="CA36" s="693"/>
      <c r="CB36" s="693"/>
      <c r="CC36" s="693"/>
    </row>
    <row r="37" customFormat="false" ht="13.5" hidden="false" customHeight="true" outlineLevel="0" collapsed="false">
      <c r="A37" s="108"/>
      <c r="B37" s="108"/>
      <c r="C37" s="693"/>
      <c r="D37" s="693"/>
      <c r="E37" s="693"/>
      <c r="F37" s="693"/>
      <c r="G37" s="693"/>
      <c r="H37" s="693"/>
      <c r="I37" s="693"/>
      <c r="J37" s="693"/>
      <c r="K37" s="693"/>
      <c r="L37" s="693"/>
      <c r="M37" s="693"/>
      <c r="N37" s="693"/>
      <c r="O37" s="693"/>
      <c r="P37" s="693"/>
      <c r="Q37" s="693"/>
      <c r="R37" s="693"/>
      <c r="S37" s="693"/>
      <c r="T37" s="693"/>
      <c r="U37" s="693"/>
      <c r="V37" s="693"/>
      <c r="W37" s="693"/>
      <c r="X37" s="693"/>
      <c r="Y37" s="693"/>
      <c r="Z37" s="693"/>
      <c r="AA37" s="693"/>
      <c r="AB37" s="693"/>
      <c r="AC37" s="694"/>
      <c r="AD37" s="694"/>
      <c r="AE37" s="694"/>
      <c r="AF37" s="694"/>
      <c r="AG37" s="694"/>
      <c r="AH37" s="694"/>
      <c r="AI37" s="694"/>
      <c r="AJ37" s="694"/>
      <c r="AK37" s="694"/>
      <c r="AL37" s="694"/>
      <c r="AM37" s="694"/>
      <c r="AN37" s="694"/>
      <c r="AO37" s="694"/>
      <c r="AP37" s="694"/>
      <c r="AQ37" s="694"/>
      <c r="AR37" s="694"/>
      <c r="AS37" s="694"/>
      <c r="AT37" s="694"/>
      <c r="AU37" s="694"/>
      <c r="AV37" s="694"/>
      <c r="AW37" s="694"/>
      <c r="AX37" s="693"/>
      <c r="AY37" s="693"/>
      <c r="AZ37" s="693"/>
      <c r="BA37" s="693"/>
      <c r="BB37" s="693"/>
      <c r="BC37" s="693"/>
      <c r="BD37" s="693"/>
      <c r="BE37" s="693"/>
      <c r="BF37" s="693"/>
      <c r="BG37" s="693"/>
      <c r="BH37" s="693"/>
      <c r="BI37" s="693"/>
      <c r="BJ37" s="693"/>
      <c r="BK37" s="693"/>
      <c r="BL37" s="693"/>
      <c r="BM37" s="693"/>
      <c r="BN37" s="693"/>
      <c r="BO37" s="693"/>
      <c r="BP37" s="693"/>
      <c r="BQ37" s="693"/>
      <c r="BR37" s="693"/>
      <c r="BS37" s="693"/>
      <c r="BT37" s="693"/>
      <c r="BU37" s="693"/>
      <c r="BV37" s="693"/>
      <c r="BW37" s="693"/>
      <c r="BX37" s="693"/>
      <c r="BY37" s="693"/>
      <c r="BZ37" s="693"/>
      <c r="CA37" s="693"/>
      <c r="CB37" s="693"/>
      <c r="CC37" s="693"/>
    </row>
    <row r="38" customFormat="false" ht="13.5" hidden="false" customHeight="true" outlineLevel="0" collapsed="false">
      <c r="A38" s="108" t="n">
        <v>2008</v>
      </c>
      <c r="B38" s="108" t="s">
        <v>1638</v>
      </c>
      <c r="C38" s="693" t="n">
        <v>78083</v>
      </c>
      <c r="D38" s="693"/>
      <c r="E38" s="693"/>
      <c r="F38" s="693"/>
      <c r="G38" s="693"/>
      <c r="H38" s="693"/>
      <c r="I38" s="693"/>
      <c r="J38" s="693"/>
      <c r="K38" s="693"/>
      <c r="L38" s="693"/>
      <c r="M38" s="693" t="n">
        <v>5757</v>
      </c>
      <c r="N38" s="693"/>
      <c r="O38" s="693"/>
      <c r="P38" s="693"/>
      <c r="Q38" s="693"/>
      <c r="R38" s="693"/>
      <c r="S38" s="693"/>
      <c r="T38" s="693"/>
      <c r="U38" s="693" t="n">
        <v>1931</v>
      </c>
      <c r="V38" s="693"/>
      <c r="W38" s="693"/>
      <c r="X38" s="693"/>
      <c r="Y38" s="693"/>
      <c r="Z38" s="693"/>
      <c r="AA38" s="693"/>
      <c r="AB38" s="693"/>
      <c r="AC38" s="694"/>
      <c r="AD38" s="694" t="n">
        <v>5369</v>
      </c>
      <c r="AE38" s="694"/>
      <c r="AF38" s="694"/>
      <c r="AG38" s="694"/>
      <c r="AH38" s="694"/>
      <c r="AI38" s="694"/>
      <c r="AJ38" s="694"/>
      <c r="AK38" s="694"/>
      <c r="AL38" s="694"/>
      <c r="AM38" s="694"/>
      <c r="AN38" s="694" t="n">
        <v>1447</v>
      </c>
      <c r="AO38" s="694"/>
      <c r="AP38" s="694"/>
      <c r="AQ38" s="694"/>
      <c r="AR38" s="694"/>
      <c r="AS38" s="694"/>
      <c r="AT38" s="694"/>
      <c r="AU38" s="694"/>
      <c r="AV38" s="694"/>
      <c r="AW38" s="694"/>
      <c r="AX38" s="693"/>
      <c r="AY38" s="693" t="n">
        <v>47</v>
      </c>
      <c r="AZ38" s="693"/>
      <c r="BA38" s="693"/>
      <c r="BB38" s="693"/>
      <c r="BC38" s="693"/>
      <c r="BD38" s="693"/>
      <c r="BE38" s="693"/>
      <c r="BF38" s="693"/>
      <c r="BG38" s="693"/>
      <c r="BH38" s="693"/>
      <c r="BI38" s="693" t="n">
        <v>6324</v>
      </c>
      <c r="BJ38" s="693"/>
      <c r="BK38" s="693"/>
      <c r="BL38" s="693"/>
      <c r="BM38" s="693"/>
      <c r="BN38" s="693"/>
      <c r="BO38" s="693"/>
      <c r="BP38" s="693"/>
      <c r="BQ38" s="693"/>
      <c r="BR38" s="693"/>
      <c r="BS38" s="693"/>
      <c r="BT38" s="693"/>
      <c r="BU38" s="693" t="n">
        <v>367</v>
      </c>
      <c r="BV38" s="693"/>
      <c r="BW38" s="693"/>
      <c r="BX38" s="693"/>
      <c r="BY38" s="693"/>
      <c r="BZ38" s="693"/>
      <c r="CA38" s="693"/>
      <c r="CB38" s="693"/>
      <c r="CC38" s="693"/>
    </row>
    <row r="39" customFormat="false" ht="13.5" hidden="false" customHeight="true" outlineLevel="0" collapsed="false">
      <c r="A39" s="108"/>
      <c r="B39" s="108" t="s">
        <v>1640</v>
      </c>
      <c r="C39" s="693" t="n">
        <v>75888</v>
      </c>
      <c r="D39" s="693"/>
      <c r="E39" s="693"/>
      <c r="F39" s="693"/>
      <c r="G39" s="693"/>
      <c r="H39" s="693"/>
      <c r="I39" s="693"/>
      <c r="J39" s="693"/>
      <c r="K39" s="693"/>
      <c r="L39" s="693" t="n">
        <v>8891</v>
      </c>
      <c r="M39" s="693" t="n">
        <v>8891</v>
      </c>
      <c r="N39" s="693"/>
      <c r="O39" s="693"/>
      <c r="P39" s="693"/>
      <c r="Q39" s="693"/>
      <c r="R39" s="693"/>
      <c r="S39" s="693"/>
      <c r="T39" s="693"/>
      <c r="U39" s="693" t="n">
        <v>2957</v>
      </c>
      <c r="V39" s="693"/>
      <c r="W39" s="693"/>
      <c r="X39" s="693"/>
      <c r="Y39" s="693"/>
      <c r="Z39" s="693"/>
      <c r="AA39" s="693"/>
      <c r="AB39" s="693"/>
      <c r="AC39" s="694"/>
      <c r="AD39" s="694" t="n">
        <v>6628</v>
      </c>
      <c r="AE39" s="694"/>
      <c r="AF39" s="694"/>
      <c r="AG39" s="694"/>
      <c r="AH39" s="694"/>
      <c r="AI39" s="694"/>
      <c r="AJ39" s="694"/>
      <c r="AK39" s="694"/>
      <c r="AL39" s="694"/>
      <c r="AM39" s="694"/>
      <c r="AN39" s="694" t="n">
        <v>2171</v>
      </c>
      <c r="AO39" s="694"/>
      <c r="AP39" s="694"/>
      <c r="AQ39" s="694"/>
      <c r="AR39" s="694"/>
      <c r="AS39" s="694"/>
      <c r="AT39" s="694"/>
      <c r="AU39" s="694"/>
      <c r="AV39" s="694"/>
      <c r="AW39" s="694"/>
      <c r="AX39" s="693"/>
      <c r="AY39" s="693" t="n">
        <v>58</v>
      </c>
      <c r="AZ39" s="693"/>
      <c r="BA39" s="693"/>
      <c r="BB39" s="693"/>
      <c r="BC39" s="693"/>
      <c r="BD39" s="693"/>
      <c r="BE39" s="693"/>
      <c r="BF39" s="693"/>
      <c r="BG39" s="693"/>
      <c r="BH39" s="693"/>
      <c r="BI39" s="693" t="n">
        <v>8675</v>
      </c>
      <c r="BJ39" s="693"/>
      <c r="BK39" s="693"/>
      <c r="BL39" s="693"/>
      <c r="BM39" s="693"/>
      <c r="BN39" s="693"/>
      <c r="BO39" s="693"/>
      <c r="BP39" s="693"/>
      <c r="BQ39" s="693"/>
      <c r="BR39" s="693"/>
      <c r="BS39" s="693"/>
      <c r="BT39" s="693"/>
      <c r="BU39" s="693" t="n">
        <v>552</v>
      </c>
      <c r="BV39" s="693"/>
      <c r="BW39" s="693"/>
      <c r="BX39" s="693"/>
      <c r="BY39" s="693"/>
      <c r="BZ39" s="693"/>
      <c r="CA39" s="693"/>
      <c r="CB39" s="693"/>
      <c r="CC39" s="693"/>
    </row>
    <row r="40" customFormat="false" ht="13.5" hidden="false" customHeight="true" outlineLevel="0" collapsed="false">
      <c r="A40" s="108"/>
      <c r="B40" s="108" t="s">
        <v>1641</v>
      </c>
      <c r="C40" s="693" t="n">
        <v>65041</v>
      </c>
      <c r="D40" s="693"/>
      <c r="E40" s="693"/>
      <c r="F40" s="693"/>
      <c r="G40" s="693"/>
      <c r="H40" s="693"/>
      <c r="I40" s="693"/>
      <c r="J40" s="693"/>
      <c r="K40" s="693"/>
      <c r="L40" s="693"/>
      <c r="M40" s="693" t="n">
        <v>9094</v>
      </c>
      <c r="N40" s="693"/>
      <c r="O40" s="693"/>
      <c r="P40" s="693"/>
      <c r="Q40" s="693"/>
      <c r="R40" s="693"/>
      <c r="S40" s="693"/>
      <c r="T40" s="693"/>
      <c r="U40" s="693" t="n">
        <v>3008</v>
      </c>
      <c r="V40" s="693"/>
      <c r="W40" s="693"/>
      <c r="X40" s="693"/>
      <c r="Y40" s="693"/>
      <c r="Z40" s="693"/>
      <c r="AA40" s="693"/>
      <c r="AB40" s="693"/>
      <c r="AC40" s="694"/>
      <c r="AD40" s="694" t="n">
        <v>7018</v>
      </c>
      <c r="AE40" s="694"/>
      <c r="AF40" s="694"/>
      <c r="AG40" s="694"/>
      <c r="AH40" s="694"/>
      <c r="AI40" s="694"/>
      <c r="AJ40" s="694"/>
      <c r="AK40" s="694"/>
      <c r="AL40" s="694"/>
      <c r="AM40" s="694"/>
      <c r="AN40" s="694" t="n">
        <v>2012</v>
      </c>
      <c r="AO40" s="694"/>
      <c r="AP40" s="694"/>
      <c r="AQ40" s="694"/>
      <c r="AR40" s="694"/>
      <c r="AS40" s="694"/>
      <c r="AT40" s="694"/>
      <c r="AU40" s="694"/>
      <c r="AV40" s="694"/>
      <c r="AW40" s="694"/>
      <c r="AX40" s="693" t="n">
        <v>46</v>
      </c>
      <c r="AY40" s="693" t="n">
        <v>46</v>
      </c>
      <c r="AZ40" s="693"/>
      <c r="BA40" s="693"/>
      <c r="BB40" s="693"/>
      <c r="BC40" s="693"/>
      <c r="BD40" s="693"/>
      <c r="BE40" s="693"/>
      <c r="BF40" s="693"/>
      <c r="BG40" s="693"/>
      <c r="BH40" s="693"/>
      <c r="BI40" s="693" t="n">
        <v>9032</v>
      </c>
      <c r="BJ40" s="693"/>
      <c r="BK40" s="693"/>
      <c r="BL40" s="693"/>
      <c r="BM40" s="693"/>
      <c r="BN40" s="693"/>
      <c r="BO40" s="693"/>
      <c r="BP40" s="693"/>
      <c r="BQ40" s="693"/>
      <c r="BR40" s="693"/>
      <c r="BS40" s="693"/>
      <c r="BT40" s="693"/>
      <c r="BU40" s="693" t="n">
        <v>570</v>
      </c>
      <c r="BV40" s="693"/>
      <c r="BW40" s="693"/>
      <c r="BX40" s="693"/>
      <c r="BY40" s="693"/>
      <c r="BZ40" s="693"/>
      <c r="CA40" s="693"/>
      <c r="CB40" s="693"/>
      <c r="CC40" s="693"/>
    </row>
    <row r="41" customFormat="false" ht="13.5" hidden="false" customHeight="true" outlineLevel="0" collapsed="false">
      <c r="A41" s="108"/>
      <c r="B41" s="108" t="s">
        <v>1642</v>
      </c>
      <c r="C41" s="693" t="n">
        <v>57040</v>
      </c>
      <c r="D41" s="693"/>
      <c r="E41" s="693"/>
      <c r="F41" s="693"/>
      <c r="G41" s="693"/>
      <c r="H41" s="693"/>
      <c r="I41" s="693"/>
      <c r="J41" s="693"/>
      <c r="K41" s="693"/>
      <c r="L41" s="693"/>
      <c r="M41" s="693" t="n">
        <v>8072</v>
      </c>
      <c r="N41" s="693"/>
      <c r="O41" s="693"/>
      <c r="P41" s="693"/>
      <c r="Q41" s="693"/>
      <c r="R41" s="693"/>
      <c r="S41" s="693"/>
      <c r="T41" s="693"/>
      <c r="U41" s="693" t="n">
        <v>1938</v>
      </c>
      <c r="V41" s="693"/>
      <c r="W41" s="693"/>
      <c r="X41" s="693"/>
      <c r="Y41" s="693"/>
      <c r="Z41" s="693"/>
      <c r="AA41" s="693"/>
      <c r="AB41" s="693"/>
      <c r="AC41" s="694"/>
      <c r="AD41" s="694" t="n">
        <v>6621</v>
      </c>
      <c r="AE41" s="694"/>
      <c r="AF41" s="694"/>
      <c r="AG41" s="694"/>
      <c r="AH41" s="694"/>
      <c r="AI41" s="694"/>
      <c r="AJ41" s="694"/>
      <c r="AK41" s="694"/>
      <c r="AL41" s="694"/>
      <c r="AM41" s="694"/>
      <c r="AN41" s="694" t="n">
        <v>1541</v>
      </c>
      <c r="AO41" s="694"/>
      <c r="AP41" s="694"/>
      <c r="AQ41" s="694"/>
      <c r="AR41" s="694"/>
      <c r="AS41" s="694"/>
      <c r="AT41" s="694"/>
      <c r="AU41" s="694"/>
      <c r="AV41" s="694"/>
      <c r="AW41" s="694"/>
      <c r="AX41" s="693"/>
      <c r="AY41" s="693" t="n">
        <v>41</v>
      </c>
      <c r="AZ41" s="693"/>
      <c r="BA41" s="693"/>
      <c r="BB41" s="693"/>
      <c r="BC41" s="693"/>
      <c r="BD41" s="693"/>
      <c r="BE41" s="693"/>
      <c r="BF41" s="693"/>
      <c r="BG41" s="693"/>
      <c r="BH41" s="693"/>
      <c r="BI41" s="693" t="n">
        <v>7956</v>
      </c>
      <c r="BJ41" s="693"/>
      <c r="BK41" s="693"/>
      <c r="BL41" s="693"/>
      <c r="BM41" s="693"/>
      <c r="BN41" s="693"/>
      <c r="BO41" s="693"/>
      <c r="BP41" s="693"/>
      <c r="BQ41" s="693"/>
      <c r="BR41" s="693"/>
      <c r="BS41" s="693"/>
      <c r="BT41" s="693"/>
      <c r="BU41" s="693" t="n">
        <v>483</v>
      </c>
      <c r="BV41" s="693"/>
      <c r="BW41" s="693"/>
      <c r="BX41" s="693"/>
      <c r="BY41" s="693"/>
      <c r="BZ41" s="693"/>
      <c r="CA41" s="693"/>
      <c r="CB41" s="693"/>
      <c r="CC41" s="693"/>
    </row>
    <row r="42" customFormat="false" ht="13.5" hidden="false" customHeight="true" outlineLevel="0" collapsed="false">
      <c r="A42" s="108"/>
      <c r="B42" s="108"/>
      <c r="C42" s="693"/>
      <c r="D42" s="693"/>
      <c r="E42" s="693"/>
      <c r="F42" s="693"/>
      <c r="G42" s="693"/>
      <c r="H42" s="693"/>
      <c r="I42" s="693"/>
      <c r="J42" s="693"/>
      <c r="K42" s="693"/>
      <c r="L42" s="693"/>
      <c r="M42" s="693"/>
      <c r="N42" s="693"/>
      <c r="O42" s="693"/>
      <c r="P42" s="693"/>
      <c r="Q42" s="693"/>
      <c r="R42" s="693"/>
      <c r="S42" s="693"/>
      <c r="T42" s="693"/>
      <c r="U42" s="693"/>
      <c r="V42" s="693"/>
      <c r="W42" s="693"/>
      <c r="X42" s="693"/>
      <c r="Y42" s="693"/>
      <c r="Z42" s="693"/>
      <c r="AA42" s="693"/>
      <c r="AB42" s="693"/>
      <c r="AC42" s="694"/>
      <c r="AD42" s="694"/>
      <c r="AE42" s="694"/>
      <c r="AF42" s="694"/>
      <c r="AG42" s="694"/>
      <c r="AH42" s="694"/>
      <c r="AI42" s="694"/>
      <c r="AJ42" s="694"/>
      <c r="AK42" s="694"/>
      <c r="AL42" s="694"/>
      <c r="AM42" s="694"/>
      <c r="AN42" s="694"/>
      <c r="AO42" s="694"/>
      <c r="AP42" s="694"/>
      <c r="AQ42" s="694"/>
      <c r="AR42" s="694"/>
      <c r="AS42" s="694"/>
      <c r="AT42" s="694"/>
      <c r="AU42" s="694"/>
      <c r="AV42" s="694"/>
      <c r="AW42" s="694"/>
      <c r="AX42" s="693"/>
      <c r="AY42" s="693"/>
      <c r="AZ42" s="693"/>
      <c r="BA42" s="693"/>
      <c r="BB42" s="693"/>
      <c r="BC42" s="693"/>
      <c r="BD42" s="693"/>
      <c r="BE42" s="693"/>
      <c r="BF42" s="693"/>
      <c r="BG42" s="693"/>
      <c r="BH42" s="693"/>
      <c r="BI42" s="693"/>
      <c r="BJ42" s="693"/>
      <c r="BK42" s="693"/>
      <c r="BL42" s="693"/>
      <c r="BM42" s="693"/>
      <c r="BN42" s="693"/>
      <c r="BO42" s="693"/>
      <c r="BP42" s="693"/>
      <c r="BQ42" s="693"/>
      <c r="BR42" s="693"/>
      <c r="BS42" s="693"/>
      <c r="BT42" s="693"/>
      <c r="BU42" s="693"/>
      <c r="BV42" s="693"/>
      <c r="BW42" s="693"/>
      <c r="BX42" s="693"/>
      <c r="BY42" s="693"/>
      <c r="BZ42" s="693"/>
      <c r="CA42" s="693"/>
      <c r="CB42" s="693"/>
      <c r="CC42" s="693"/>
    </row>
    <row r="43" customFormat="false" ht="13.5" hidden="false" customHeight="true" outlineLevel="0" collapsed="false">
      <c r="A43" s="108" t="n">
        <v>2009</v>
      </c>
      <c r="B43" s="108" t="s">
        <v>1638</v>
      </c>
      <c r="C43" s="693" t="n">
        <v>57002</v>
      </c>
      <c r="D43" s="693"/>
      <c r="E43" s="693"/>
      <c r="F43" s="693"/>
      <c r="G43" s="693"/>
      <c r="H43" s="693"/>
      <c r="I43" s="693"/>
      <c r="J43" s="693"/>
      <c r="K43" s="693"/>
      <c r="L43" s="693" t="n">
        <v>4849</v>
      </c>
      <c r="M43" s="693" t="n">
        <v>4849</v>
      </c>
      <c r="N43" s="693"/>
      <c r="O43" s="693"/>
      <c r="P43" s="693"/>
      <c r="Q43" s="693"/>
      <c r="R43" s="693"/>
      <c r="S43" s="693"/>
      <c r="T43" s="706"/>
      <c r="U43" s="693" t="n">
        <v>1481</v>
      </c>
      <c r="V43" s="693"/>
      <c r="W43" s="693"/>
      <c r="X43" s="693"/>
      <c r="Y43" s="693"/>
      <c r="Z43" s="693"/>
      <c r="AA43" s="693"/>
      <c r="AB43" s="693"/>
      <c r="AC43" s="693"/>
      <c r="AD43" s="694" t="n">
        <v>4873</v>
      </c>
      <c r="AE43" s="694"/>
      <c r="AF43" s="694"/>
      <c r="AG43" s="694"/>
      <c r="AH43" s="694"/>
      <c r="AI43" s="694"/>
      <c r="AJ43" s="694"/>
      <c r="AK43" s="694"/>
      <c r="AL43" s="694"/>
      <c r="AM43" s="694"/>
      <c r="AN43" s="695" t="s">
        <v>1639</v>
      </c>
      <c r="AO43" s="695"/>
      <c r="AP43" s="695"/>
      <c r="AQ43" s="695"/>
      <c r="AR43" s="695"/>
      <c r="AS43" s="695"/>
      <c r="AT43" s="695"/>
      <c r="AU43" s="695"/>
      <c r="AV43" s="695"/>
      <c r="AW43" s="695"/>
      <c r="AX43" s="693"/>
      <c r="AY43" s="693" t="n">
        <v>36</v>
      </c>
      <c r="AZ43" s="693"/>
      <c r="BA43" s="693"/>
      <c r="BB43" s="693"/>
      <c r="BC43" s="693"/>
      <c r="BD43" s="693"/>
      <c r="BE43" s="693"/>
      <c r="BF43" s="693"/>
      <c r="BG43" s="693"/>
      <c r="BH43" s="693"/>
      <c r="BI43" s="693" t="n">
        <v>5368</v>
      </c>
      <c r="BJ43" s="693"/>
      <c r="BK43" s="693"/>
      <c r="BL43" s="693"/>
      <c r="BM43" s="693"/>
      <c r="BN43" s="693"/>
      <c r="BO43" s="693"/>
      <c r="BP43" s="693"/>
      <c r="BQ43" s="693"/>
      <c r="BR43" s="693"/>
      <c r="BS43" s="693"/>
      <c r="BT43" s="693"/>
      <c r="BU43" s="693" t="n">
        <v>340</v>
      </c>
      <c r="BV43" s="693"/>
      <c r="BW43" s="693"/>
      <c r="BX43" s="693"/>
      <c r="BY43" s="693"/>
      <c r="BZ43" s="693"/>
      <c r="CA43" s="693"/>
      <c r="CB43" s="693"/>
      <c r="CC43" s="693"/>
    </row>
    <row r="44" customFormat="false" ht="13.5" hidden="false" customHeight="true" outlineLevel="0" collapsed="false">
      <c r="A44" s="108"/>
      <c r="B44" s="108" t="s">
        <v>1640</v>
      </c>
      <c r="C44" s="693" t="n">
        <v>53302</v>
      </c>
      <c r="D44" s="693"/>
      <c r="E44" s="693"/>
      <c r="F44" s="693"/>
      <c r="G44" s="693"/>
      <c r="H44" s="693"/>
      <c r="I44" s="693"/>
      <c r="J44" s="693"/>
      <c r="K44" s="693"/>
      <c r="L44" s="693" t="n">
        <v>8386</v>
      </c>
      <c r="M44" s="693" t="n">
        <v>8386</v>
      </c>
      <c r="N44" s="693"/>
      <c r="O44" s="693"/>
      <c r="P44" s="693"/>
      <c r="Q44" s="693"/>
      <c r="R44" s="693"/>
      <c r="S44" s="693"/>
      <c r="T44" s="706"/>
      <c r="U44" s="693" t="n">
        <v>3240</v>
      </c>
      <c r="V44" s="693"/>
      <c r="W44" s="693"/>
      <c r="X44" s="693"/>
      <c r="Y44" s="693"/>
      <c r="Z44" s="693"/>
      <c r="AA44" s="693"/>
      <c r="AB44" s="693"/>
      <c r="AC44" s="693"/>
      <c r="AD44" s="694" t="n">
        <v>6023</v>
      </c>
      <c r="AE44" s="694"/>
      <c r="AF44" s="694"/>
      <c r="AG44" s="694"/>
      <c r="AH44" s="694"/>
      <c r="AI44" s="694"/>
      <c r="AJ44" s="694"/>
      <c r="AK44" s="694"/>
      <c r="AL44" s="694"/>
      <c r="AM44" s="694"/>
      <c r="AN44" s="695" t="s">
        <v>1639</v>
      </c>
      <c r="AO44" s="695"/>
      <c r="AP44" s="695"/>
      <c r="AQ44" s="695"/>
      <c r="AR44" s="695"/>
      <c r="AS44" s="695"/>
      <c r="AT44" s="695"/>
      <c r="AU44" s="695"/>
      <c r="AV44" s="695"/>
      <c r="AW44" s="695"/>
      <c r="AX44" s="693"/>
      <c r="AY44" s="693" t="n">
        <v>45</v>
      </c>
      <c r="AZ44" s="693"/>
      <c r="BA44" s="693"/>
      <c r="BB44" s="693"/>
      <c r="BC44" s="693"/>
      <c r="BD44" s="693"/>
      <c r="BE44" s="693"/>
      <c r="BF44" s="693"/>
      <c r="BG44" s="693"/>
      <c r="BH44" s="693"/>
      <c r="BI44" s="693" t="n">
        <v>8073</v>
      </c>
      <c r="BJ44" s="693"/>
      <c r="BK44" s="693"/>
      <c r="BL44" s="693"/>
      <c r="BM44" s="693"/>
      <c r="BN44" s="693"/>
      <c r="BO44" s="693"/>
      <c r="BP44" s="693"/>
      <c r="BQ44" s="693"/>
      <c r="BR44" s="693"/>
      <c r="BS44" s="693"/>
      <c r="BT44" s="693"/>
      <c r="BU44" s="693" t="n">
        <v>518</v>
      </c>
      <c r="BV44" s="693"/>
      <c r="BW44" s="693"/>
      <c r="BX44" s="693"/>
      <c r="BY44" s="693"/>
      <c r="BZ44" s="693"/>
      <c r="CA44" s="693"/>
      <c r="CB44" s="693"/>
      <c r="CC44" s="693"/>
    </row>
    <row r="45" customFormat="false" ht="13.5" hidden="false" customHeight="true" outlineLevel="0" collapsed="false">
      <c r="A45" s="108"/>
      <c r="B45" s="108" t="s">
        <v>1641</v>
      </c>
      <c r="C45" s="693" t="n">
        <v>59067</v>
      </c>
      <c r="D45" s="693"/>
      <c r="E45" s="693"/>
      <c r="F45" s="693"/>
      <c r="G45" s="693"/>
      <c r="H45" s="693"/>
      <c r="I45" s="693"/>
      <c r="J45" s="693"/>
      <c r="K45" s="693"/>
      <c r="L45" s="693" t="n">
        <v>8882</v>
      </c>
      <c r="M45" s="693" t="n">
        <v>8882</v>
      </c>
      <c r="N45" s="693"/>
      <c r="O45" s="693"/>
      <c r="P45" s="693"/>
      <c r="Q45" s="693"/>
      <c r="R45" s="693"/>
      <c r="S45" s="693"/>
      <c r="T45" s="706"/>
      <c r="U45" s="693" t="n">
        <v>2931</v>
      </c>
      <c r="V45" s="693"/>
      <c r="W45" s="693"/>
      <c r="X45" s="693"/>
      <c r="Y45" s="693"/>
      <c r="Z45" s="693"/>
      <c r="AA45" s="693"/>
      <c r="AB45" s="693"/>
      <c r="AC45" s="693"/>
      <c r="AD45" s="694" t="n">
        <v>6990</v>
      </c>
      <c r="AE45" s="694"/>
      <c r="AF45" s="694"/>
      <c r="AG45" s="694"/>
      <c r="AH45" s="694"/>
      <c r="AI45" s="694"/>
      <c r="AJ45" s="694"/>
      <c r="AK45" s="694"/>
      <c r="AL45" s="694"/>
      <c r="AM45" s="706"/>
      <c r="AN45" s="695" t="s">
        <v>1639</v>
      </c>
      <c r="AO45" s="695"/>
      <c r="AP45" s="695"/>
      <c r="AQ45" s="695"/>
      <c r="AR45" s="695"/>
      <c r="AS45" s="695"/>
      <c r="AT45" s="695"/>
      <c r="AU45" s="695"/>
      <c r="AV45" s="695"/>
      <c r="AW45" s="695"/>
      <c r="AX45" s="693"/>
      <c r="AY45" s="693" t="n">
        <v>53</v>
      </c>
      <c r="AZ45" s="693"/>
      <c r="BA45" s="693"/>
      <c r="BB45" s="693"/>
      <c r="BC45" s="693"/>
      <c r="BD45" s="693"/>
      <c r="BE45" s="693"/>
      <c r="BF45" s="693"/>
      <c r="BG45" s="693"/>
      <c r="BH45" s="693"/>
      <c r="BI45" s="693" t="n">
        <v>8243</v>
      </c>
      <c r="BJ45" s="693"/>
      <c r="BK45" s="693"/>
      <c r="BL45" s="693"/>
      <c r="BM45" s="693"/>
      <c r="BN45" s="693"/>
      <c r="BO45" s="693"/>
      <c r="BP45" s="693"/>
      <c r="BQ45" s="693"/>
      <c r="BR45" s="693"/>
      <c r="BS45" s="693"/>
      <c r="BT45" s="693"/>
      <c r="BU45" s="693" t="n">
        <v>577</v>
      </c>
      <c r="BV45" s="693"/>
      <c r="BW45" s="693"/>
      <c r="BX45" s="693"/>
      <c r="BY45" s="693"/>
      <c r="BZ45" s="693"/>
      <c r="CA45" s="693"/>
      <c r="CB45" s="693"/>
      <c r="CC45" s="693"/>
    </row>
    <row r="46" customFormat="false" ht="13.5" hidden="false" customHeight="true" outlineLevel="0" collapsed="false">
      <c r="A46" s="108"/>
      <c r="B46" s="108" t="s">
        <v>1642</v>
      </c>
      <c r="C46" s="693" t="n">
        <v>52845</v>
      </c>
      <c r="D46" s="693"/>
      <c r="E46" s="693"/>
      <c r="F46" s="693"/>
      <c r="G46" s="693"/>
      <c r="H46" s="693"/>
      <c r="I46" s="693"/>
      <c r="J46" s="693"/>
      <c r="K46" s="693"/>
      <c r="L46" s="693"/>
      <c r="M46" s="693" t="n">
        <v>7560</v>
      </c>
      <c r="N46" s="693"/>
      <c r="O46" s="693"/>
      <c r="P46" s="693"/>
      <c r="Q46" s="693"/>
      <c r="R46" s="693"/>
      <c r="S46" s="693"/>
      <c r="T46" s="706"/>
      <c r="U46" s="693" t="n">
        <v>1893</v>
      </c>
      <c r="V46" s="693"/>
      <c r="W46" s="693"/>
      <c r="X46" s="693"/>
      <c r="Y46" s="693"/>
      <c r="Z46" s="693"/>
      <c r="AA46" s="693"/>
      <c r="AB46" s="693"/>
      <c r="AC46" s="693"/>
      <c r="AD46" s="694" t="n">
        <v>6475</v>
      </c>
      <c r="AE46" s="694"/>
      <c r="AF46" s="694"/>
      <c r="AG46" s="694"/>
      <c r="AH46" s="694"/>
      <c r="AI46" s="694"/>
      <c r="AJ46" s="694"/>
      <c r="AK46" s="694"/>
      <c r="AL46" s="694"/>
      <c r="AM46" s="706"/>
      <c r="AN46" s="695" t="s">
        <v>1639</v>
      </c>
      <c r="AO46" s="695"/>
      <c r="AP46" s="695"/>
      <c r="AQ46" s="695"/>
      <c r="AR46" s="695"/>
      <c r="AS46" s="695"/>
      <c r="AT46" s="695"/>
      <c r="AU46" s="695"/>
      <c r="AV46" s="695"/>
      <c r="AW46" s="695"/>
      <c r="AX46" s="693"/>
      <c r="AY46" s="693" t="n">
        <v>46</v>
      </c>
      <c r="AZ46" s="693"/>
      <c r="BA46" s="693"/>
      <c r="BB46" s="693"/>
      <c r="BC46" s="693"/>
      <c r="BD46" s="693"/>
      <c r="BE46" s="693"/>
      <c r="BF46" s="693"/>
      <c r="BG46" s="693"/>
      <c r="BH46" s="693"/>
      <c r="BI46" s="693" t="n">
        <v>7633</v>
      </c>
      <c r="BJ46" s="693"/>
      <c r="BK46" s="693"/>
      <c r="BL46" s="693"/>
      <c r="BM46" s="693"/>
      <c r="BN46" s="693"/>
      <c r="BO46" s="693"/>
      <c r="BP46" s="693"/>
      <c r="BQ46" s="693"/>
      <c r="BR46" s="693"/>
      <c r="BS46" s="693"/>
      <c r="BT46" s="693"/>
      <c r="BU46" s="693" t="n">
        <v>474</v>
      </c>
      <c r="BV46" s="693"/>
      <c r="BW46" s="693"/>
      <c r="BX46" s="693"/>
      <c r="BY46" s="693"/>
      <c r="BZ46" s="693"/>
      <c r="CA46" s="693"/>
      <c r="CB46" s="693"/>
      <c r="CC46" s="693"/>
    </row>
    <row r="47" customFormat="false" ht="13.5" hidden="false" customHeight="true" outlineLevel="0" collapsed="false">
      <c r="A47" s="108"/>
      <c r="B47" s="108"/>
      <c r="C47" s="693"/>
      <c r="D47" s="693"/>
      <c r="E47" s="693"/>
      <c r="F47" s="693"/>
      <c r="G47" s="693"/>
      <c r="H47" s="693"/>
      <c r="I47" s="693"/>
      <c r="J47" s="693"/>
      <c r="K47" s="693"/>
      <c r="L47" s="693"/>
      <c r="M47" s="693"/>
      <c r="N47" s="693"/>
      <c r="O47" s="693"/>
      <c r="P47" s="693"/>
      <c r="Q47" s="693"/>
      <c r="R47" s="693"/>
      <c r="S47" s="693"/>
      <c r="T47" s="706"/>
      <c r="U47" s="706"/>
      <c r="V47" s="693"/>
      <c r="W47" s="693"/>
      <c r="X47" s="693"/>
      <c r="Y47" s="693"/>
      <c r="Z47" s="693"/>
      <c r="AA47" s="693"/>
      <c r="AB47" s="693"/>
      <c r="AC47" s="693"/>
      <c r="AD47" s="706"/>
      <c r="AE47" s="694"/>
      <c r="AF47" s="694"/>
      <c r="AG47" s="694"/>
      <c r="AH47" s="694"/>
      <c r="AI47" s="694"/>
      <c r="AJ47" s="694"/>
      <c r="AK47" s="694"/>
      <c r="AL47" s="694"/>
      <c r="AM47" s="706"/>
      <c r="AN47" s="706"/>
      <c r="AO47" s="695"/>
      <c r="AP47" s="695"/>
      <c r="AQ47" s="695"/>
      <c r="AR47" s="695"/>
      <c r="AS47" s="695"/>
      <c r="AT47" s="695"/>
      <c r="AU47" s="695"/>
      <c r="AV47" s="695"/>
      <c r="AW47" s="695"/>
      <c r="AX47" s="693"/>
      <c r="AY47" s="693"/>
      <c r="AZ47" s="693"/>
      <c r="BA47" s="693"/>
      <c r="BB47" s="693"/>
      <c r="BC47" s="693"/>
      <c r="BD47" s="693"/>
      <c r="BE47" s="693"/>
      <c r="BF47" s="693"/>
      <c r="BG47" s="693"/>
      <c r="BH47" s="693"/>
      <c r="BI47" s="693"/>
      <c r="BJ47" s="693"/>
      <c r="BK47" s="693"/>
      <c r="BL47" s="693"/>
      <c r="BM47" s="693"/>
      <c r="BN47" s="693"/>
      <c r="BO47" s="693"/>
      <c r="BP47" s="693"/>
      <c r="BQ47" s="693"/>
      <c r="BR47" s="693"/>
      <c r="BS47" s="693"/>
      <c r="BT47" s="693"/>
      <c r="BU47" s="693"/>
      <c r="BV47" s="693"/>
      <c r="BW47" s="693"/>
      <c r="BX47" s="693"/>
      <c r="BY47" s="693"/>
      <c r="BZ47" s="693"/>
      <c r="CA47" s="693"/>
      <c r="CB47" s="693"/>
      <c r="CC47" s="693"/>
    </row>
    <row r="48" customFormat="false" ht="13.5" hidden="false" customHeight="true" outlineLevel="0" collapsed="false">
      <c r="A48" s="108" t="n">
        <v>2010</v>
      </c>
      <c r="B48" s="108" t="s">
        <v>1638</v>
      </c>
      <c r="C48" s="693" t="n">
        <v>57722</v>
      </c>
      <c r="D48" s="693"/>
      <c r="E48" s="693"/>
      <c r="F48" s="693"/>
      <c r="G48" s="693"/>
      <c r="H48" s="693"/>
      <c r="I48" s="693"/>
      <c r="J48" s="693"/>
      <c r="K48" s="693"/>
      <c r="L48" s="693" t="n">
        <v>3966</v>
      </c>
      <c r="M48" s="693"/>
      <c r="N48" s="693"/>
      <c r="O48" s="693"/>
      <c r="P48" s="693"/>
      <c r="Q48" s="693"/>
      <c r="R48" s="693"/>
      <c r="S48" s="706"/>
      <c r="T48" s="706"/>
      <c r="U48" s="693" t="n">
        <v>1341</v>
      </c>
      <c r="V48" s="693"/>
      <c r="W48" s="693"/>
      <c r="X48" s="693"/>
      <c r="Y48" s="693"/>
      <c r="Z48" s="693"/>
      <c r="AA48" s="693"/>
      <c r="AB48" s="706"/>
      <c r="AC48" s="706"/>
      <c r="AD48" s="694" t="n">
        <v>4598</v>
      </c>
      <c r="AE48" s="694"/>
      <c r="AF48" s="694"/>
      <c r="AG48" s="694"/>
      <c r="AH48" s="694"/>
      <c r="AI48" s="694"/>
      <c r="AJ48" s="694"/>
      <c r="AK48" s="694"/>
      <c r="AL48" s="706"/>
      <c r="AM48" s="706"/>
      <c r="AN48" s="695" t="s">
        <v>1639</v>
      </c>
      <c r="AO48" s="695"/>
      <c r="AP48" s="695"/>
      <c r="AQ48" s="695"/>
      <c r="AR48" s="695"/>
      <c r="AS48" s="695"/>
      <c r="AT48" s="695"/>
      <c r="AU48" s="695"/>
      <c r="AV48" s="695"/>
      <c r="AW48" s="695"/>
      <c r="AX48" s="695"/>
      <c r="AY48" s="693" t="n">
        <v>40</v>
      </c>
      <c r="AZ48" s="693"/>
      <c r="BA48" s="693"/>
      <c r="BB48" s="693"/>
      <c r="BC48" s="693"/>
      <c r="BD48" s="693"/>
      <c r="BE48" s="693"/>
      <c r="BF48" s="693"/>
      <c r="BG48" s="693"/>
      <c r="BH48" s="693"/>
      <c r="BI48" s="693" t="n">
        <v>4328</v>
      </c>
      <c r="BJ48" s="693"/>
      <c r="BK48" s="693"/>
      <c r="BL48" s="693"/>
      <c r="BM48" s="693"/>
      <c r="BN48" s="693"/>
      <c r="BO48" s="693"/>
      <c r="BP48" s="693"/>
      <c r="BQ48" s="693"/>
      <c r="BR48" s="693"/>
      <c r="BS48" s="693"/>
      <c r="BT48" s="693"/>
      <c r="BU48" s="693" t="n">
        <v>287</v>
      </c>
      <c r="BV48" s="693"/>
      <c r="BW48" s="693"/>
      <c r="BX48" s="693"/>
      <c r="BY48" s="693"/>
      <c r="BZ48" s="693"/>
      <c r="CA48" s="693"/>
      <c r="CB48" s="693"/>
      <c r="CC48" s="693"/>
    </row>
    <row r="49" customFormat="false" ht="13.5" hidden="false" customHeight="true" outlineLevel="0" collapsed="false">
      <c r="A49" s="108"/>
      <c r="B49" s="108" t="s">
        <v>1640</v>
      </c>
      <c r="C49" s="693" t="n">
        <v>55976</v>
      </c>
      <c r="D49" s="693"/>
      <c r="E49" s="693"/>
      <c r="F49" s="693"/>
      <c r="G49" s="693"/>
      <c r="H49" s="693"/>
      <c r="I49" s="693"/>
      <c r="J49" s="693"/>
      <c r="K49" s="693"/>
      <c r="L49" s="693" t="n">
        <v>8967</v>
      </c>
      <c r="M49" s="693"/>
      <c r="N49" s="693"/>
      <c r="O49" s="693"/>
      <c r="P49" s="693"/>
      <c r="Q49" s="693"/>
      <c r="R49" s="693"/>
      <c r="S49" s="706"/>
      <c r="T49" s="706"/>
      <c r="U49" s="693" t="n">
        <v>3616</v>
      </c>
      <c r="V49" s="693"/>
      <c r="W49" s="693"/>
      <c r="X49" s="693"/>
      <c r="Y49" s="693"/>
      <c r="Z49" s="693"/>
      <c r="AA49" s="693"/>
      <c r="AB49" s="706"/>
      <c r="AC49" s="706"/>
      <c r="AD49" s="694" t="n">
        <v>6118</v>
      </c>
      <c r="AE49" s="694"/>
      <c r="AF49" s="694"/>
      <c r="AG49" s="694"/>
      <c r="AH49" s="694"/>
      <c r="AI49" s="694"/>
      <c r="AJ49" s="694"/>
      <c r="AK49" s="694"/>
      <c r="AL49" s="706"/>
      <c r="AM49" s="706"/>
      <c r="AN49" s="695" t="s">
        <v>1639</v>
      </c>
      <c r="AO49" s="695"/>
      <c r="AP49" s="695"/>
      <c r="AQ49" s="695"/>
      <c r="AR49" s="695"/>
      <c r="AS49" s="695"/>
      <c r="AT49" s="695"/>
      <c r="AU49" s="695"/>
      <c r="AV49" s="695"/>
      <c r="AW49" s="695"/>
      <c r="AX49" s="695"/>
      <c r="AY49" s="693" t="n">
        <v>57</v>
      </c>
      <c r="AZ49" s="693"/>
      <c r="BA49" s="693"/>
      <c r="BB49" s="693"/>
      <c r="BC49" s="693"/>
      <c r="BD49" s="693"/>
      <c r="BE49" s="693"/>
      <c r="BF49" s="693"/>
      <c r="BG49" s="693"/>
      <c r="BH49" s="693"/>
      <c r="BI49" s="693" t="n">
        <v>9026</v>
      </c>
      <c r="BJ49" s="693"/>
      <c r="BK49" s="693"/>
      <c r="BL49" s="693"/>
      <c r="BM49" s="693"/>
      <c r="BN49" s="693"/>
      <c r="BO49" s="693"/>
      <c r="BP49" s="693"/>
      <c r="BQ49" s="693"/>
      <c r="BR49" s="693"/>
      <c r="BS49" s="693"/>
      <c r="BT49" s="693"/>
      <c r="BU49" s="693" t="n">
        <v>606</v>
      </c>
      <c r="BV49" s="693"/>
      <c r="BW49" s="693"/>
      <c r="BX49" s="693"/>
      <c r="BY49" s="693"/>
      <c r="BZ49" s="693"/>
      <c r="CA49" s="693"/>
      <c r="CB49" s="693"/>
      <c r="CC49" s="693"/>
    </row>
    <row r="50" customFormat="false" ht="13.5" hidden="false" customHeight="true" outlineLevel="0" collapsed="false">
      <c r="A50" s="108"/>
      <c r="B50" s="108" t="s">
        <v>1641</v>
      </c>
      <c r="C50" s="693" t="n">
        <v>58888</v>
      </c>
      <c r="D50" s="693"/>
      <c r="E50" s="693"/>
      <c r="F50" s="693"/>
      <c r="G50" s="693"/>
      <c r="H50" s="693"/>
      <c r="I50" s="693"/>
      <c r="J50" s="693"/>
      <c r="K50" s="693"/>
      <c r="L50" s="693" t="n">
        <v>9506</v>
      </c>
      <c r="M50" s="693"/>
      <c r="N50" s="693"/>
      <c r="O50" s="693"/>
      <c r="P50" s="693"/>
      <c r="Q50" s="693"/>
      <c r="R50" s="693"/>
      <c r="S50" s="706"/>
      <c r="T50" s="706"/>
      <c r="U50" s="693" t="n">
        <v>3288</v>
      </c>
      <c r="V50" s="693"/>
      <c r="W50" s="693"/>
      <c r="X50" s="693"/>
      <c r="Y50" s="693"/>
      <c r="Z50" s="693"/>
      <c r="AA50" s="693"/>
      <c r="AB50" s="706"/>
      <c r="AC50" s="706"/>
      <c r="AD50" s="694" t="n">
        <v>7063</v>
      </c>
      <c r="AE50" s="694"/>
      <c r="AF50" s="694"/>
      <c r="AG50" s="694"/>
      <c r="AH50" s="694"/>
      <c r="AI50" s="694"/>
      <c r="AJ50" s="694"/>
      <c r="AK50" s="694"/>
      <c r="AL50" s="706"/>
      <c r="AM50" s="706"/>
      <c r="AN50" s="695" t="s">
        <v>1639</v>
      </c>
      <c r="AO50" s="695"/>
      <c r="AP50" s="695"/>
      <c r="AQ50" s="695"/>
      <c r="AR50" s="695"/>
      <c r="AS50" s="695"/>
      <c r="AT50" s="695"/>
      <c r="AU50" s="695"/>
      <c r="AV50" s="695"/>
      <c r="AW50" s="695"/>
      <c r="AX50" s="695"/>
      <c r="AY50" s="693" t="n">
        <v>55</v>
      </c>
      <c r="AZ50" s="693"/>
      <c r="BA50" s="693"/>
      <c r="BB50" s="693"/>
      <c r="BC50" s="693"/>
      <c r="BD50" s="693"/>
      <c r="BE50" s="693"/>
      <c r="BF50" s="693"/>
      <c r="BG50" s="693"/>
      <c r="BH50" s="693"/>
      <c r="BI50" s="693" t="n">
        <v>9244</v>
      </c>
      <c r="BJ50" s="693"/>
      <c r="BK50" s="693"/>
      <c r="BL50" s="693"/>
      <c r="BM50" s="693"/>
      <c r="BN50" s="693"/>
      <c r="BO50" s="693"/>
      <c r="BP50" s="693"/>
      <c r="BQ50" s="693"/>
      <c r="BR50" s="693"/>
      <c r="BS50" s="693"/>
      <c r="BT50" s="693"/>
      <c r="BU50" s="693" t="n">
        <v>633</v>
      </c>
      <c r="BV50" s="693"/>
      <c r="BW50" s="693"/>
      <c r="BX50" s="693"/>
      <c r="BY50" s="693"/>
      <c r="BZ50" s="693"/>
      <c r="CA50" s="693"/>
      <c r="CB50" s="693"/>
      <c r="CC50" s="693"/>
    </row>
    <row r="51" customFormat="false" ht="13.5" hidden="false" customHeight="true" outlineLevel="0" collapsed="false">
      <c r="A51" s="108"/>
      <c r="B51" s="108" t="s">
        <v>1642</v>
      </c>
      <c r="C51" s="693" t="n">
        <v>56229</v>
      </c>
      <c r="D51" s="693"/>
      <c r="E51" s="693"/>
      <c r="F51" s="693"/>
      <c r="G51" s="693"/>
      <c r="H51" s="693"/>
      <c r="I51" s="693"/>
      <c r="J51" s="693"/>
      <c r="K51" s="693"/>
      <c r="L51" s="693" t="n">
        <v>6939</v>
      </c>
      <c r="M51" s="693"/>
      <c r="N51" s="693"/>
      <c r="O51" s="693"/>
      <c r="P51" s="693"/>
      <c r="Q51" s="693"/>
      <c r="R51" s="693"/>
      <c r="S51" s="706"/>
      <c r="T51" s="706"/>
      <c r="U51" s="693" t="n">
        <v>2334</v>
      </c>
      <c r="V51" s="693"/>
      <c r="W51" s="693"/>
      <c r="X51" s="693"/>
      <c r="Y51" s="693"/>
      <c r="Z51" s="693"/>
      <c r="AA51" s="693"/>
      <c r="AB51" s="706"/>
      <c r="AC51" s="706"/>
      <c r="AD51" s="694" t="n">
        <v>6585</v>
      </c>
      <c r="AE51" s="694"/>
      <c r="AF51" s="694"/>
      <c r="AG51" s="694"/>
      <c r="AH51" s="694"/>
      <c r="AI51" s="694"/>
      <c r="AJ51" s="694"/>
      <c r="AK51" s="694"/>
      <c r="AL51" s="706"/>
      <c r="AM51" s="706"/>
      <c r="AN51" s="695" t="s">
        <v>1639</v>
      </c>
      <c r="AO51" s="695"/>
      <c r="AP51" s="695"/>
      <c r="AQ51" s="695"/>
      <c r="AR51" s="695"/>
      <c r="AS51" s="695"/>
      <c r="AT51" s="695"/>
      <c r="AU51" s="695"/>
      <c r="AV51" s="695"/>
      <c r="AW51" s="695"/>
      <c r="AX51" s="695"/>
      <c r="AY51" s="693" t="n">
        <v>43</v>
      </c>
      <c r="AZ51" s="693"/>
      <c r="BA51" s="693"/>
      <c r="BB51" s="693"/>
      <c r="BC51" s="693"/>
      <c r="BD51" s="693"/>
      <c r="BE51" s="693"/>
      <c r="BF51" s="693"/>
      <c r="BG51" s="693"/>
      <c r="BH51" s="693"/>
      <c r="BI51" s="693" t="n">
        <v>7678</v>
      </c>
      <c r="BJ51" s="693"/>
      <c r="BK51" s="693"/>
      <c r="BL51" s="693"/>
      <c r="BM51" s="693"/>
      <c r="BN51" s="693"/>
      <c r="BO51" s="693"/>
      <c r="BP51" s="693"/>
      <c r="BQ51" s="693"/>
      <c r="BR51" s="693"/>
      <c r="BS51" s="693"/>
      <c r="BT51" s="693"/>
      <c r="BU51" s="693" t="n">
        <v>497</v>
      </c>
      <c r="BV51" s="693"/>
      <c r="BW51" s="693"/>
      <c r="BX51" s="693"/>
      <c r="BY51" s="693"/>
      <c r="BZ51" s="693"/>
      <c r="CA51" s="693"/>
      <c r="CB51" s="693"/>
      <c r="CC51" s="693"/>
    </row>
    <row r="52" customFormat="false" ht="13.5" hidden="false" customHeight="true" outlineLevel="0" collapsed="false">
      <c r="A52" s="108"/>
      <c r="B52" s="108"/>
      <c r="C52" s="693"/>
      <c r="D52" s="693"/>
      <c r="E52" s="693"/>
      <c r="F52" s="693"/>
      <c r="G52" s="693"/>
      <c r="H52" s="693"/>
      <c r="I52" s="693"/>
      <c r="J52" s="693"/>
      <c r="K52" s="693"/>
      <c r="L52" s="693"/>
      <c r="M52" s="693"/>
      <c r="N52" s="693"/>
      <c r="O52" s="693"/>
      <c r="P52" s="693"/>
      <c r="Q52" s="693"/>
      <c r="R52" s="693"/>
      <c r="S52" s="706"/>
      <c r="T52" s="706"/>
      <c r="U52" s="693"/>
      <c r="V52" s="693"/>
      <c r="W52" s="693"/>
      <c r="X52" s="693"/>
      <c r="Y52" s="693"/>
      <c r="Z52" s="693"/>
      <c r="AA52" s="693"/>
      <c r="AB52" s="706"/>
      <c r="AC52" s="706"/>
      <c r="AD52" s="694"/>
      <c r="AE52" s="694"/>
      <c r="AF52" s="694"/>
      <c r="AG52" s="694"/>
      <c r="AH52" s="694"/>
      <c r="AI52" s="694"/>
      <c r="AJ52" s="694"/>
      <c r="AK52" s="694"/>
      <c r="AL52" s="706"/>
      <c r="AM52" s="706"/>
      <c r="AN52" s="695"/>
      <c r="AO52" s="695"/>
      <c r="AP52" s="695"/>
      <c r="AQ52" s="695"/>
      <c r="AR52" s="695"/>
      <c r="AS52" s="695"/>
      <c r="AT52" s="695"/>
      <c r="AU52" s="695"/>
      <c r="AV52" s="695"/>
      <c r="AW52" s="695"/>
      <c r="AX52" s="695"/>
      <c r="AY52" s="693"/>
      <c r="AZ52" s="693"/>
      <c r="BA52" s="693"/>
      <c r="BB52" s="693"/>
      <c r="BC52" s="693"/>
      <c r="BD52" s="693"/>
      <c r="BE52" s="693"/>
      <c r="BF52" s="693"/>
      <c r="BG52" s="693"/>
      <c r="BH52" s="693"/>
      <c r="BI52" s="693"/>
      <c r="BJ52" s="693"/>
      <c r="BK52" s="693"/>
      <c r="BL52" s="693"/>
      <c r="BM52" s="693"/>
      <c r="BN52" s="693"/>
      <c r="BO52" s="693"/>
      <c r="BP52" s="693"/>
      <c r="BQ52" s="693"/>
      <c r="BR52" s="693"/>
      <c r="BS52" s="693"/>
      <c r="BT52" s="693"/>
      <c r="BU52" s="693"/>
      <c r="BV52" s="693"/>
      <c r="BW52" s="693"/>
      <c r="BX52" s="693"/>
      <c r="BY52" s="693"/>
      <c r="BZ52" s="693"/>
      <c r="CA52" s="693"/>
      <c r="CB52" s="693"/>
      <c r="CC52" s="693"/>
    </row>
    <row r="53" customFormat="false" ht="13.5" hidden="false" customHeight="true" outlineLevel="0" collapsed="false">
      <c r="A53" s="108" t="n">
        <v>2011</v>
      </c>
      <c r="B53" s="108" t="s">
        <v>1638</v>
      </c>
      <c r="C53" s="693" t="n">
        <v>59313</v>
      </c>
      <c r="D53" s="693"/>
      <c r="E53" s="693"/>
      <c r="F53" s="693"/>
      <c r="G53" s="693"/>
      <c r="H53" s="693"/>
      <c r="I53" s="693"/>
      <c r="J53" s="693"/>
      <c r="K53" s="693"/>
      <c r="L53" s="693" t="n">
        <v>6182</v>
      </c>
      <c r="M53" s="693"/>
      <c r="N53" s="693"/>
      <c r="O53" s="693"/>
      <c r="P53" s="693"/>
      <c r="Q53" s="693"/>
      <c r="R53" s="693"/>
      <c r="S53" s="706"/>
      <c r="T53" s="706"/>
      <c r="U53" s="693" t="n">
        <v>2038</v>
      </c>
      <c r="V53" s="693"/>
      <c r="W53" s="693"/>
      <c r="X53" s="693"/>
      <c r="Y53" s="693"/>
      <c r="Z53" s="693"/>
      <c r="AA53" s="693"/>
      <c r="AB53" s="706"/>
      <c r="AC53" s="706"/>
      <c r="AD53" s="694" t="n">
        <v>5081</v>
      </c>
      <c r="AE53" s="694"/>
      <c r="AF53" s="694"/>
      <c r="AG53" s="694"/>
      <c r="AH53" s="694"/>
      <c r="AI53" s="694"/>
      <c r="AJ53" s="694"/>
      <c r="AK53" s="694"/>
      <c r="AL53" s="706"/>
      <c r="AM53" s="706"/>
      <c r="AN53" s="695" t="s">
        <v>1639</v>
      </c>
      <c r="AO53" s="695"/>
      <c r="AP53" s="695"/>
      <c r="AQ53" s="695"/>
      <c r="AR53" s="695"/>
      <c r="AS53" s="695"/>
      <c r="AT53" s="695"/>
      <c r="AU53" s="695"/>
      <c r="AV53" s="695"/>
      <c r="AW53" s="695"/>
      <c r="AX53" s="695"/>
      <c r="AY53" s="693" t="n">
        <v>44</v>
      </c>
      <c r="AZ53" s="693"/>
      <c r="BA53" s="693"/>
      <c r="BB53" s="693"/>
      <c r="BC53" s="693"/>
      <c r="BD53" s="693"/>
      <c r="BE53" s="693"/>
      <c r="BF53" s="693"/>
      <c r="BG53" s="693"/>
      <c r="BH53" s="693"/>
      <c r="BI53" s="693" t="n">
        <v>6607</v>
      </c>
      <c r="BJ53" s="693"/>
      <c r="BK53" s="693"/>
      <c r="BL53" s="693"/>
      <c r="BM53" s="693"/>
      <c r="BN53" s="693"/>
      <c r="BO53" s="693"/>
      <c r="BP53" s="693"/>
      <c r="BQ53" s="693"/>
      <c r="BR53" s="693"/>
      <c r="BS53" s="693"/>
      <c r="BT53" s="693"/>
      <c r="BU53" s="693" t="n">
        <v>366</v>
      </c>
      <c r="BV53" s="693"/>
      <c r="BW53" s="693"/>
      <c r="BX53" s="693"/>
      <c r="BY53" s="693"/>
      <c r="BZ53" s="693"/>
      <c r="CA53" s="693"/>
      <c r="CB53" s="693"/>
      <c r="CC53" s="693"/>
    </row>
    <row r="54" s="142" customFormat="true" ht="13.5" hidden="false" customHeight="true" outlineLevel="0" collapsed="false">
      <c r="A54" s="108"/>
      <c r="B54" s="108"/>
      <c r="C54" s="707"/>
      <c r="D54" s="707"/>
      <c r="E54" s="707"/>
      <c r="F54" s="707"/>
      <c r="G54" s="707"/>
      <c r="H54" s="707"/>
      <c r="I54" s="707"/>
      <c r="J54" s="707"/>
      <c r="K54" s="707"/>
      <c r="L54" s="707"/>
      <c r="M54" s="707"/>
      <c r="N54" s="707"/>
      <c r="O54" s="707"/>
      <c r="P54" s="707"/>
      <c r="Q54" s="707"/>
      <c r="R54" s="707"/>
      <c r="S54" s="707"/>
      <c r="T54" s="707"/>
      <c r="U54" s="707"/>
      <c r="V54" s="707"/>
      <c r="W54" s="707"/>
      <c r="X54" s="707"/>
      <c r="Y54" s="707"/>
      <c r="Z54" s="707"/>
      <c r="AA54" s="707"/>
      <c r="AB54" s="707"/>
      <c r="AC54" s="707"/>
      <c r="AD54" s="707"/>
      <c r="AE54" s="707"/>
      <c r="AF54" s="707"/>
      <c r="AG54" s="707"/>
      <c r="AH54" s="707"/>
      <c r="AI54" s="707"/>
      <c r="AJ54" s="707"/>
      <c r="AK54" s="707"/>
      <c r="AL54" s="707"/>
      <c r="AM54" s="707"/>
      <c r="AN54" s="707"/>
      <c r="AO54" s="707"/>
      <c r="AP54" s="707"/>
      <c r="AQ54" s="707"/>
      <c r="AR54" s="707"/>
      <c r="AS54" s="707"/>
      <c r="AT54" s="707"/>
      <c r="AU54" s="707"/>
      <c r="AV54" s="707"/>
      <c r="AW54" s="707"/>
      <c r="AX54" s="693"/>
      <c r="AY54" s="707"/>
      <c r="AZ54" s="707"/>
      <c r="BA54" s="707"/>
      <c r="BB54" s="707"/>
      <c r="BC54" s="707"/>
      <c r="BD54" s="707"/>
      <c r="BE54" s="707"/>
      <c r="BF54" s="707"/>
      <c r="BG54" s="707"/>
      <c r="BH54" s="693"/>
      <c r="BI54" s="707"/>
      <c r="BJ54" s="707"/>
      <c r="BK54" s="707"/>
      <c r="BL54" s="707"/>
      <c r="BM54" s="707"/>
      <c r="BN54" s="707"/>
      <c r="BO54" s="707"/>
      <c r="BP54" s="707"/>
      <c r="BQ54" s="707"/>
      <c r="BR54" s="707"/>
      <c r="BS54" s="707"/>
      <c r="BT54" s="693"/>
      <c r="BU54" s="693"/>
      <c r="BV54" s="693"/>
      <c r="BW54" s="693"/>
      <c r="BX54" s="693"/>
      <c r="BY54" s="693"/>
      <c r="BZ54" s="693"/>
      <c r="CA54" s="693"/>
      <c r="CB54" s="693"/>
      <c r="CC54" s="693"/>
    </row>
    <row r="55" customFormat="false" ht="6" hidden="false" customHeight="true" outlineLevel="0" collapsed="false">
      <c r="A55" s="111" t="s">
        <v>194</v>
      </c>
      <c r="B55" s="111"/>
      <c r="C55" s="698" t="s">
        <v>1731</v>
      </c>
      <c r="D55" s="698"/>
      <c r="E55" s="698"/>
      <c r="F55" s="698"/>
      <c r="G55" s="698"/>
      <c r="H55" s="698"/>
      <c r="I55" s="698"/>
      <c r="J55" s="698"/>
      <c r="K55" s="698"/>
      <c r="L55" s="698"/>
      <c r="M55" s="698"/>
      <c r="N55" s="698"/>
      <c r="O55" s="698"/>
      <c r="P55" s="698"/>
      <c r="Q55" s="698"/>
      <c r="R55" s="698"/>
      <c r="S55" s="698"/>
      <c r="T55" s="698"/>
      <c r="U55" s="696"/>
      <c r="V55" s="696"/>
      <c r="W55" s="696"/>
      <c r="X55" s="696"/>
      <c r="Y55" s="696"/>
      <c r="Z55" s="696"/>
      <c r="AA55" s="696"/>
      <c r="AB55" s="696"/>
      <c r="AC55" s="696"/>
      <c r="AD55" s="696"/>
      <c r="AE55" s="696"/>
      <c r="AF55" s="437"/>
      <c r="AG55" s="696"/>
      <c r="AH55" s="696"/>
      <c r="AI55" s="696"/>
      <c r="AJ55" s="696"/>
      <c r="AK55" s="696"/>
      <c r="AL55" s="696"/>
      <c r="AM55" s="696"/>
      <c r="AN55" s="696"/>
      <c r="AO55" s="696"/>
      <c r="AP55" s="696"/>
      <c r="AQ55" s="696"/>
      <c r="AR55" s="696"/>
      <c r="AS55" s="696"/>
      <c r="AT55" s="696"/>
      <c r="AU55" s="696"/>
      <c r="AV55" s="696"/>
      <c r="AW55" s="696"/>
      <c r="AX55" s="696"/>
      <c r="AY55" s="696"/>
      <c r="AZ55" s="696"/>
      <c r="BA55" s="696"/>
      <c r="BB55" s="696"/>
      <c r="BC55" s="696"/>
      <c r="BD55" s="696"/>
      <c r="BE55" s="696"/>
      <c r="BF55" s="696"/>
      <c r="BG55" s="696"/>
      <c r="BH55" s="696"/>
      <c r="BI55" s="696"/>
      <c r="BJ55" s="696"/>
      <c r="BK55" s="696"/>
      <c r="BL55" s="696"/>
      <c r="BM55" s="696"/>
      <c r="BN55" s="696"/>
      <c r="BO55" s="697"/>
      <c r="BP55" s="437"/>
      <c r="BQ55" s="696"/>
      <c r="BR55" s="696"/>
      <c r="BS55" s="696"/>
      <c r="BT55" s="696"/>
      <c r="BU55" s="696"/>
      <c r="BV55" s="696"/>
      <c r="BW55" s="696"/>
      <c r="BX55" s="696"/>
      <c r="BY55" s="696"/>
      <c r="BZ55" s="696"/>
      <c r="CA55" s="696"/>
      <c r="CB55" s="696"/>
      <c r="CC55" s="696"/>
    </row>
    <row r="56" s="142" customFormat="true" ht="6" hidden="false" customHeight="true" outlineLevel="0" collapsed="false">
      <c r="A56" s="111"/>
      <c r="B56" s="111"/>
      <c r="C56" s="698"/>
      <c r="D56" s="698"/>
      <c r="E56" s="698"/>
      <c r="F56" s="698"/>
      <c r="G56" s="698"/>
      <c r="H56" s="698"/>
      <c r="I56" s="698"/>
      <c r="J56" s="698"/>
      <c r="K56" s="698"/>
      <c r="L56" s="698"/>
      <c r="M56" s="698"/>
      <c r="N56" s="698"/>
      <c r="O56" s="698"/>
      <c r="P56" s="698"/>
      <c r="Q56" s="698"/>
      <c r="R56" s="698"/>
      <c r="S56" s="698"/>
      <c r="T56" s="698"/>
      <c r="U56" s="700"/>
      <c r="V56" s="700"/>
      <c r="W56" s="700"/>
      <c r="X56" s="700"/>
      <c r="Y56" s="700"/>
      <c r="Z56" s="700"/>
      <c r="AA56" s="700"/>
      <c r="AB56" s="700"/>
      <c r="AC56" s="700"/>
      <c r="AD56" s="700"/>
      <c r="AE56" s="700"/>
      <c r="AF56" s="702" t="s">
        <v>1732</v>
      </c>
      <c r="AG56" s="702"/>
      <c r="AH56" s="702"/>
      <c r="AI56" s="702"/>
      <c r="AJ56" s="702"/>
      <c r="AK56" s="702"/>
      <c r="AL56" s="702"/>
      <c r="AM56" s="702"/>
      <c r="AN56" s="702"/>
      <c r="AO56" s="702"/>
      <c r="AP56" s="702"/>
      <c r="AQ56" s="702"/>
      <c r="AR56" s="702"/>
      <c r="AS56" s="702"/>
      <c r="AT56" s="702"/>
      <c r="AU56" s="702"/>
      <c r="AV56" s="702"/>
      <c r="AW56" s="702"/>
      <c r="AX56" s="702"/>
      <c r="AY56" s="702"/>
      <c r="AZ56" s="702"/>
      <c r="BA56" s="702"/>
      <c r="BB56" s="702"/>
      <c r="BC56" s="702"/>
      <c r="BD56" s="702"/>
      <c r="BE56" s="702"/>
      <c r="BF56" s="702"/>
      <c r="BG56" s="702"/>
      <c r="BH56" s="702"/>
      <c r="BI56" s="702"/>
      <c r="BJ56" s="702"/>
      <c r="BK56" s="702"/>
      <c r="BL56" s="702"/>
      <c r="BM56" s="702"/>
      <c r="BN56" s="702"/>
      <c r="BO56" s="702"/>
      <c r="BP56" s="699"/>
      <c r="BQ56" s="700"/>
      <c r="BR56" s="700"/>
      <c r="BS56" s="700"/>
      <c r="BT56" s="700"/>
      <c r="BU56" s="700"/>
      <c r="BV56" s="700"/>
      <c r="BW56" s="700"/>
      <c r="BX56" s="700"/>
      <c r="BY56" s="700"/>
      <c r="BZ56" s="700"/>
      <c r="CA56" s="700"/>
      <c r="CB56" s="700"/>
      <c r="CC56" s="700"/>
    </row>
    <row r="57" s="142" customFormat="true" ht="6" hidden="false" customHeight="true" outlineLevel="0" collapsed="false">
      <c r="A57" s="111"/>
      <c r="B57" s="111"/>
      <c r="C57" s="145" t="s">
        <v>1733</v>
      </c>
      <c r="D57" s="145"/>
      <c r="E57" s="145"/>
      <c r="F57" s="145"/>
      <c r="G57" s="145"/>
      <c r="H57" s="145"/>
      <c r="I57" s="145"/>
      <c r="J57" s="145"/>
      <c r="K57" s="145"/>
      <c r="L57" s="145"/>
      <c r="M57" s="145"/>
      <c r="N57" s="145"/>
      <c r="O57" s="145"/>
      <c r="P57" s="145"/>
      <c r="Q57" s="145"/>
      <c r="R57" s="145"/>
      <c r="S57" s="145"/>
      <c r="T57" s="145"/>
      <c r="U57" s="274"/>
      <c r="V57" s="274"/>
      <c r="W57" s="274"/>
      <c r="X57" s="274"/>
      <c r="Y57" s="274"/>
      <c r="Z57" s="274"/>
      <c r="AA57" s="274"/>
      <c r="AB57" s="274"/>
      <c r="AC57" s="274"/>
      <c r="AD57" s="274"/>
      <c r="AE57" s="274"/>
      <c r="AF57" s="702"/>
      <c r="AG57" s="702"/>
      <c r="AH57" s="702"/>
      <c r="AI57" s="702"/>
      <c r="AJ57" s="702"/>
      <c r="AK57" s="702"/>
      <c r="AL57" s="702"/>
      <c r="AM57" s="702"/>
      <c r="AN57" s="702"/>
      <c r="AO57" s="702"/>
      <c r="AP57" s="702"/>
      <c r="AQ57" s="702"/>
      <c r="AR57" s="702"/>
      <c r="AS57" s="702"/>
      <c r="AT57" s="702"/>
      <c r="AU57" s="702"/>
      <c r="AV57" s="702"/>
      <c r="AW57" s="702"/>
      <c r="AX57" s="702"/>
      <c r="AY57" s="702"/>
      <c r="AZ57" s="702"/>
      <c r="BA57" s="702"/>
      <c r="BB57" s="702"/>
      <c r="BC57" s="702"/>
      <c r="BD57" s="702"/>
      <c r="BE57" s="702"/>
      <c r="BF57" s="702"/>
      <c r="BG57" s="702"/>
      <c r="BH57" s="702"/>
      <c r="BI57" s="702"/>
      <c r="BJ57" s="702"/>
      <c r="BK57" s="702"/>
      <c r="BL57" s="702"/>
      <c r="BM57" s="702"/>
      <c r="BN57" s="702"/>
      <c r="BO57" s="702"/>
      <c r="BP57" s="689" t="s">
        <v>1734</v>
      </c>
      <c r="BQ57" s="689"/>
      <c r="BR57" s="689"/>
      <c r="BS57" s="689"/>
      <c r="BT57" s="689"/>
      <c r="BU57" s="689"/>
      <c r="BV57" s="689"/>
      <c r="BW57" s="689"/>
      <c r="BX57" s="689"/>
      <c r="BY57" s="689"/>
      <c r="BZ57" s="689"/>
      <c r="CA57" s="689"/>
      <c r="CB57" s="689"/>
      <c r="CC57" s="689"/>
    </row>
    <row r="58" s="142" customFormat="true" ht="6" hidden="false" customHeight="true" outlineLevel="0" collapsed="false">
      <c r="A58" s="111"/>
      <c r="B58" s="111"/>
      <c r="C58" s="145"/>
      <c r="D58" s="145"/>
      <c r="E58" s="145"/>
      <c r="F58" s="145"/>
      <c r="G58" s="145"/>
      <c r="H58" s="145"/>
      <c r="I58" s="145"/>
      <c r="J58" s="145"/>
      <c r="K58" s="145"/>
      <c r="L58" s="145"/>
      <c r="M58" s="145"/>
      <c r="N58" s="145"/>
      <c r="O58" s="145"/>
      <c r="P58" s="145"/>
      <c r="Q58" s="145"/>
      <c r="R58" s="145"/>
      <c r="S58" s="145"/>
      <c r="T58" s="145"/>
      <c r="U58" s="274"/>
      <c r="V58" s="274"/>
      <c r="W58" s="274"/>
      <c r="X58" s="274"/>
      <c r="Y58" s="274"/>
      <c r="Z58" s="274"/>
      <c r="AA58" s="274"/>
      <c r="AB58" s="274"/>
      <c r="AC58" s="274"/>
      <c r="AD58" s="274"/>
      <c r="AE58" s="690"/>
      <c r="AF58" s="118"/>
      <c r="AG58" s="275"/>
      <c r="AH58" s="275"/>
      <c r="AI58" s="275"/>
      <c r="AJ58" s="275"/>
      <c r="AK58" s="275"/>
      <c r="AL58" s="275"/>
      <c r="AM58" s="275"/>
      <c r="AN58" s="275"/>
      <c r="AO58" s="275"/>
      <c r="AP58" s="275"/>
      <c r="AQ58" s="275"/>
      <c r="AR58" s="275"/>
      <c r="AS58" s="275"/>
      <c r="AT58" s="275"/>
      <c r="AU58" s="275"/>
      <c r="AV58" s="275"/>
      <c r="AW58" s="275"/>
      <c r="AX58" s="275"/>
      <c r="AY58" s="275"/>
      <c r="AZ58" s="275"/>
      <c r="BA58" s="275"/>
      <c r="BB58" s="275"/>
      <c r="BC58" s="275"/>
      <c r="BD58" s="275"/>
      <c r="BE58" s="275"/>
      <c r="BF58" s="275"/>
      <c r="BG58" s="275"/>
      <c r="BH58" s="275"/>
      <c r="BI58" s="275"/>
      <c r="BJ58" s="275"/>
      <c r="BK58" s="275"/>
      <c r="BL58" s="275"/>
      <c r="BM58" s="275"/>
      <c r="BN58" s="275"/>
      <c r="BO58" s="438"/>
      <c r="BP58" s="689"/>
      <c r="BQ58" s="689"/>
      <c r="BR58" s="689"/>
      <c r="BS58" s="689"/>
      <c r="BT58" s="689"/>
      <c r="BU58" s="689"/>
      <c r="BV58" s="689"/>
      <c r="BW58" s="689"/>
      <c r="BX58" s="689"/>
      <c r="BY58" s="689"/>
      <c r="BZ58" s="689"/>
      <c r="CA58" s="689"/>
      <c r="CB58" s="689"/>
      <c r="CC58" s="689"/>
    </row>
    <row r="59" s="142" customFormat="true" ht="6" hidden="false" customHeight="true" outlineLevel="0" collapsed="false">
      <c r="A59" s="111"/>
      <c r="B59" s="111"/>
      <c r="C59" s="700"/>
      <c r="D59" s="700"/>
      <c r="E59" s="700"/>
      <c r="F59" s="700"/>
      <c r="G59" s="700"/>
      <c r="H59" s="700"/>
      <c r="I59" s="700"/>
      <c r="J59" s="700"/>
      <c r="K59" s="697"/>
      <c r="L59" s="700"/>
      <c r="M59" s="700"/>
      <c r="N59" s="700"/>
      <c r="O59" s="700"/>
      <c r="P59" s="700"/>
      <c r="Q59" s="700"/>
      <c r="R59" s="700"/>
      <c r="S59" s="700"/>
      <c r="T59" s="697"/>
      <c r="U59" s="700"/>
      <c r="V59" s="700"/>
      <c r="W59" s="700"/>
      <c r="X59" s="700"/>
      <c r="Y59" s="700"/>
      <c r="Z59" s="700"/>
      <c r="AA59" s="700"/>
      <c r="AB59" s="700"/>
      <c r="AC59" s="700"/>
      <c r="AD59" s="700"/>
      <c r="AE59" s="700"/>
      <c r="AF59" s="437"/>
      <c r="AG59" s="696"/>
      <c r="AH59" s="696"/>
      <c r="AI59" s="696"/>
      <c r="AJ59" s="696"/>
      <c r="AK59" s="696"/>
      <c r="AL59" s="696"/>
      <c r="AM59" s="696"/>
      <c r="AN59" s="696"/>
      <c r="AO59" s="696"/>
      <c r="AP59" s="696"/>
      <c r="AQ59" s="697"/>
      <c r="AR59" s="700"/>
      <c r="AS59" s="700"/>
      <c r="AT59" s="700"/>
      <c r="AU59" s="700"/>
      <c r="AV59" s="700"/>
      <c r="AW59" s="700"/>
      <c r="AX59" s="700"/>
      <c r="AY59" s="700"/>
      <c r="AZ59" s="700"/>
      <c r="BA59" s="700"/>
      <c r="BB59" s="700"/>
      <c r="BC59" s="697"/>
      <c r="BD59" s="700"/>
      <c r="BE59" s="700"/>
      <c r="BF59" s="700"/>
      <c r="BG59" s="700"/>
      <c r="BH59" s="700"/>
      <c r="BI59" s="700"/>
      <c r="BJ59" s="700"/>
      <c r="BK59" s="700"/>
      <c r="BL59" s="700"/>
      <c r="BM59" s="700"/>
      <c r="BN59" s="700"/>
      <c r="BO59" s="700"/>
      <c r="BP59" s="699" t="s">
        <v>1735</v>
      </c>
      <c r="BQ59" s="699"/>
      <c r="BR59" s="699"/>
      <c r="BS59" s="699"/>
      <c r="BT59" s="699"/>
      <c r="BU59" s="699"/>
      <c r="BV59" s="699"/>
      <c r="BW59" s="699"/>
      <c r="BX59" s="699"/>
      <c r="BY59" s="699"/>
      <c r="BZ59" s="699"/>
      <c r="CA59" s="699"/>
      <c r="CB59" s="699"/>
      <c r="CC59" s="699"/>
    </row>
    <row r="60" s="142" customFormat="true" ht="6" hidden="false" customHeight="true" outlineLevel="0" collapsed="false">
      <c r="A60" s="111"/>
      <c r="B60" s="111"/>
      <c r="C60" s="689"/>
      <c r="D60" s="274"/>
      <c r="E60" s="274"/>
      <c r="F60" s="274"/>
      <c r="G60" s="274"/>
      <c r="H60" s="274"/>
      <c r="I60" s="274"/>
      <c r="J60" s="274"/>
      <c r="K60" s="690"/>
      <c r="L60" s="274"/>
      <c r="M60" s="274"/>
      <c r="N60" s="274"/>
      <c r="O60" s="274"/>
      <c r="P60" s="274"/>
      <c r="Q60" s="274"/>
      <c r="R60" s="274"/>
      <c r="S60" s="274"/>
      <c r="T60" s="690"/>
      <c r="U60" s="274"/>
      <c r="V60" s="274"/>
      <c r="W60" s="274"/>
      <c r="X60" s="274"/>
      <c r="Y60" s="274"/>
      <c r="Z60" s="274"/>
      <c r="AA60" s="274"/>
      <c r="AB60" s="274"/>
      <c r="AC60" s="274"/>
      <c r="AD60" s="274"/>
      <c r="AE60" s="274"/>
      <c r="AF60" s="113"/>
      <c r="AQ60" s="317"/>
      <c r="AR60" s="274"/>
      <c r="AS60" s="274"/>
      <c r="AT60" s="274"/>
      <c r="AU60" s="274"/>
      <c r="AV60" s="274"/>
      <c r="AW60" s="274"/>
      <c r="AX60" s="274"/>
      <c r="AY60" s="274"/>
      <c r="AZ60" s="274"/>
      <c r="BA60" s="274"/>
      <c r="BB60" s="274"/>
      <c r="BC60" s="690"/>
      <c r="BD60" s="274"/>
      <c r="BE60" s="274"/>
      <c r="BF60" s="274"/>
      <c r="BG60" s="274"/>
      <c r="BH60" s="274"/>
      <c r="BI60" s="274"/>
      <c r="BJ60" s="274"/>
      <c r="BK60" s="274"/>
      <c r="BL60" s="274"/>
      <c r="BM60" s="274"/>
      <c r="BN60" s="274"/>
      <c r="BO60" s="274"/>
      <c r="BP60" s="699"/>
      <c r="BQ60" s="699"/>
      <c r="BR60" s="699"/>
      <c r="BS60" s="699"/>
      <c r="BT60" s="699"/>
      <c r="BU60" s="699"/>
      <c r="BV60" s="699"/>
      <c r="BW60" s="699"/>
      <c r="BX60" s="699"/>
      <c r="BY60" s="699"/>
      <c r="BZ60" s="699"/>
      <c r="CA60" s="699"/>
      <c r="CB60" s="699"/>
      <c r="CC60" s="699"/>
    </row>
    <row r="61" s="142" customFormat="true" ht="6" hidden="false" customHeight="true" outlineLevel="0" collapsed="false">
      <c r="A61" s="111"/>
      <c r="B61" s="111"/>
      <c r="C61" s="689"/>
      <c r="D61" s="274"/>
      <c r="E61" s="274"/>
      <c r="F61" s="274"/>
      <c r="G61" s="274"/>
      <c r="H61" s="274"/>
      <c r="I61" s="274"/>
      <c r="J61" s="274"/>
      <c r="K61" s="690"/>
      <c r="L61" s="700"/>
      <c r="M61" s="700"/>
      <c r="N61" s="700"/>
      <c r="O61" s="700"/>
      <c r="P61" s="700"/>
      <c r="Q61" s="700"/>
      <c r="R61" s="700"/>
      <c r="S61" s="700"/>
      <c r="T61" s="701"/>
      <c r="U61" s="702" t="s">
        <v>1736</v>
      </c>
      <c r="V61" s="702"/>
      <c r="W61" s="702"/>
      <c r="X61" s="702"/>
      <c r="Y61" s="702"/>
      <c r="Z61" s="702"/>
      <c r="AA61" s="702"/>
      <c r="AB61" s="702"/>
      <c r="AC61" s="702"/>
      <c r="AD61" s="702"/>
      <c r="AE61" s="702"/>
      <c r="AF61" s="691" t="s">
        <v>1737</v>
      </c>
      <c r="AG61" s="691"/>
      <c r="AH61" s="691"/>
      <c r="AI61" s="691"/>
      <c r="AJ61" s="691"/>
      <c r="AK61" s="691"/>
      <c r="AL61" s="691"/>
      <c r="AM61" s="691"/>
      <c r="AN61" s="691"/>
      <c r="AO61" s="691"/>
      <c r="AP61" s="691"/>
      <c r="AQ61" s="691"/>
      <c r="AR61" s="274"/>
      <c r="AS61" s="274"/>
      <c r="AT61" s="700"/>
      <c r="AU61" s="700"/>
      <c r="AV61" s="700"/>
      <c r="AW61" s="700"/>
      <c r="AX61" s="700"/>
      <c r="AY61" s="700"/>
      <c r="AZ61" s="700"/>
      <c r="BA61" s="700"/>
      <c r="BB61" s="700"/>
      <c r="BC61" s="701"/>
      <c r="BD61" s="700"/>
      <c r="BE61" s="700"/>
      <c r="BF61" s="700"/>
      <c r="BG61" s="700"/>
      <c r="BH61" s="700"/>
      <c r="BI61" s="700"/>
      <c r="BJ61" s="700"/>
      <c r="BK61" s="700"/>
      <c r="BL61" s="700"/>
      <c r="BM61" s="700"/>
      <c r="BN61" s="700"/>
      <c r="BO61" s="700"/>
      <c r="BP61" s="699" t="s">
        <v>1738</v>
      </c>
      <c r="BQ61" s="699"/>
      <c r="BR61" s="699"/>
      <c r="BS61" s="699"/>
      <c r="BT61" s="699"/>
      <c r="BU61" s="699"/>
      <c r="BV61" s="699"/>
      <c r="BW61" s="699"/>
      <c r="BX61" s="699"/>
      <c r="BY61" s="699"/>
      <c r="BZ61" s="699"/>
      <c r="CA61" s="699"/>
      <c r="CB61" s="699"/>
      <c r="CC61" s="699"/>
    </row>
    <row r="62" s="142" customFormat="true" ht="6" hidden="false" customHeight="true" outlineLevel="0" collapsed="false">
      <c r="A62" s="111"/>
      <c r="B62" s="111"/>
      <c r="C62" s="691" t="s">
        <v>1739</v>
      </c>
      <c r="D62" s="691"/>
      <c r="E62" s="691"/>
      <c r="F62" s="691"/>
      <c r="G62" s="691"/>
      <c r="H62" s="691"/>
      <c r="I62" s="691"/>
      <c r="J62" s="691"/>
      <c r="K62" s="691"/>
      <c r="L62" s="274"/>
      <c r="M62" s="274"/>
      <c r="N62" s="274"/>
      <c r="O62" s="274"/>
      <c r="P62" s="274"/>
      <c r="Q62" s="274"/>
      <c r="R62" s="274"/>
      <c r="S62" s="274"/>
      <c r="T62" s="690"/>
      <c r="U62" s="702"/>
      <c r="V62" s="702"/>
      <c r="W62" s="702"/>
      <c r="X62" s="702"/>
      <c r="Y62" s="702"/>
      <c r="Z62" s="702"/>
      <c r="AA62" s="702"/>
      <c r="AB62" s="702"/>
      <c r="AC62" s="702"/>
      <c r="AD62" s="702"/>
      <c r="AE62" s="702"/>
      <c r="AF62" s="691"/>
      <c r="AG62" s="691"/>
      <c r="AH62" s="691"/>
      <c r="AI62" s="691"/>
      <c r="AJ62" s="691"/>
      <c r="AK62" s="691"/>
      <c r="AL62" s="691"/>
      <c r="AM62" s="691"/>
      <c r="AN62" s="691"/>
      <c r="AO62" s="691"/>
      <c r="AP62" s="691"/>
      <c r="AQ62" s="691"/>
      <c r="AR62" s="274"/>
      <c r="AS62" s="274"/>
      <c r="AT62" s="274"/>
      <c r="AU62" s="274"/>
      <c r="AV62" s="274"/>
      <c r="AW62" s="274"/>
      <c r="AX62" s="274"/>
      <c r="AY62" s="274"/>
      <c r="AZ62" s="274"/>
      <c r="BA62" s="274"/>
      <c r="BB62" s="274"/>
      <c r="BC62" s="690"/>
      <c r="BD62" s="274"/>
      <c r="BE62" s="274"/>
      <c r="BF62" s="274"/>
      <c r="BG62" s="274"/>
      <c r="BH62" s="274"/>
      <c r="BI62" s="274"/>
      <c r="BJ62" s="274"/>
      <c r="BK62" s="274"/>
      <c r="BL62" s="274"/>
      <c r="BM62" s="274"/>
      <c r="BN62" s="274"/>
      <c r="BO62" s="274"/>
      <c r="BP62" s="699"/>
      <c r="BQ62" s="699"/>
      <c r="BR62" s="699"/>
      <c r="BS62" s="699"/>
      <c r="BT62" s="699"/>
      <c r="BU62" s="699"/>
      <c r="BV62" s="699"/>
      <c r="BW62" s="699"/>
      <c r="BX62" s="699"/>
      <c r="BY62" s="699"/>
      <c r="BZ62" s="699"/>
      <c r="CA62" s="699"/>
      <c r="CB62" s="699"/>
      <c r="CC62" s="699"/>
    </row>
    <row r="63" s="142" customFormat="true" ht="6" hidden="false" customHeight="true" outlineLevel="0" collapsed="false">
      <c r="A63" s="111"/>
      <c r="B63" s="111"/>
      <c r="C63" s="691"/>
      <c r="D63" s="691"/>
      <c r="E63" s="691"/>
      <c r="F63" s="691"/>
      <c r="G63" s="691"/>
      <c r="H63" s="691"/>
      <c r="I63" s="691"/>
      <c r="J63" s="691"/>
      <c r="K63" s="691"/>
      <c r="L63" s="691" t="s">
        <v>1740</v>
      </c>
      <c r="M63" s="691"/>
      <c r="N63" s="691"/>
      <c r="O63" s="691"/>
      <c r="P63" s="691"/>
      <c r="Q63" s="691"/>
      <c r="R63" s="691"/>
      <c r="S63" s="691"/>
      <c r="T63" s="691"/>
      <c r="U63" s="691" t="s">
        <v>1741</v>
      </c>
      <c r="V63" s="691"/>
      <c r="W63" s="691"/>
      <c r="X63" s="691"/>
      <c r="Y63" s="691"/>
      <c r="Z63" s="691"/>
      <c r="AA63" s="691"/>
      <c r="AB63" s="691"/>
      <c r="AC63" s="691"/>
      <c r="AD63" s="691"/>
      <c r="AE63" s="691"/>
      <c r="AF63" s="691" t="s">
        <v>1742</v>
      </c>
      <c r="AG63" s="691"/>
      <c r="AH63" s="691"/>
      <c r="AI63" s="691"/>
      <c r="AJ63" s="691"/>
      <c r="AK63" s="691"/>
      <c r="AL63" s="691"/>
      <c r="AM63" s="691"/>
      <c r="AN63" s="691"/>
      <c r="AO63" s="691"/>
      <c r="AP63" s="691"/>
      <c r="AQ63" s="691"/>
      <c r="AR63" s="274"/>
      <c r="AS63" s="274"/>
      <c r="AT63" s="274"/>
      <c r="AU63" s="274"/>
      <c r="AV63" s="274"/>
      <c r="AW63" s="274"/>
      <c r="AX63" s="274"/>
      <c r="AY63" s="274"/>
      <c r="AZ63" s="274"/>
      <c r="BA63" s="274"/>
      <c r="BB63" s="274"/>
      <c r="BC63" s="690"/>
      <c r="BD63" s="274"/>
      <c r="BE63" s="274"/>
      <c r="BF63" s="274"/>
      <c r="BG63" s="274"/>
      <c r="BH63" s="274"/>
      <c r="BI63" s="274"/>
      <c r="BJ63" s="274"/>
      <c r="BK63" s="274"/>
      <c r="BL63" s="274"/>
      <c r="BM63" s="274"/>
      <c r="BN63" s="274"/>
      <c r="BO63" s="274"/>
      <c r="BP63" s="689" t="s">
        <v>1743</v>
      </c>
      <c r="BQ63" s="689"/>
      <c r="BR63" s="689"/>
      <c r="BS63" s="689"/>
      <c r="BT63" s="689"/>
      <c r="BU63" s="689"/>
      <c r="BV63" s="689"/>
      <c r="BW63" s="689"/>
      <c r="BX63" s="689"/>
      <c r="BY63" s="689"/>
      <c r="BZ63" s="689"/>
      <c r="CA63" s="689"/>
      <c r="CB63" s="689"/>
      <c r="CC63" s="689"/>
    </row>
    <row r="64" s="142" customFormat="true" ht="6" hidden="false" customHeight="true" outlineLevel="0" collapsed="false">
      <c r="A64" s="111"/>
      <c r="B64" s="111"/>
      <c r="C64" s="691" t="s">
        <v>1744</v>
      </c>
      <c r="D64" s="691"/>
      <c r="E64" s="691"/>
      <c r="F64" s="691"/>
      <c r="G64" s="691"/>
      <c r="H64" s="691"/>
      <c r="I64" s="691"/>
      <c r="J64" s="691"/>
      <c r="K64" s="691"/>
      <c r="L64" s="691"/>
      <c r="M64" s="691"/>
      <c r="N64" s="691"/>
      <c r="O64" s="691"/>
      <c r="P64" s="691"/>
      <c r="Q64" s="691"/>
      <c r="R64" s="691"/>
      <c r="S64" s="691"/>
      <c r="T64" s="691"/>
      <c r="U64" s="691"/>
      <c r="V64" s="691"/>
      <c r="W64" s="691"/>
      <c r="X64" s="691"/>
      <c r="Y64" s="691"/>
      <c r="Z64" s="691"/>
      <c r="AA64" s="691"/>
      <c r="AB64" s="691"/>
      <c r="AC64" s="691"/>
      <c r="AD64" s="691"/>
      <c r="AE64" s="691"/>
      <c r="AF64" s="691"/>
      <c r="AG64" s="691"/>
      <c r="AH64" s="691"/>
      <c r="AI64" s="691"/>
      <c r="AJ64" s="691"/>
      <c r="AK64" s="691"/>
      <c r="AL64" s="691"/>
      <c r="AM64" s="691"/>
      <c r="AN64" s="691"/>
      <c r="AO64" s="691"/>
      <c r="AP64" s="691"/>
      <c r="AQ64" s="691"/>
      <c r="AR64" s="274"/>
      <c r="AS64" s="274"/>
      <c r="AT64" s="274"/>
      <c r="AU64" s="274"/>
      <c r="AV64" s="274"/>
      <c r="AW64" s="274"/>
      <c r="AX64" s="274"/>
      <c r="AY64" s="274"/>
      <c r="AZ64" s="274"/>
      <c r="BA64" s="274"/>
      <c r="BB64" s="274"/>
      <c r="BC64" s="690"/>
      <c r="BD64" s="274"/>
      <c r="BE64" s="274"/>
      <c r="BF64" s="274"/>
      <c r="BG64" s="274"/>
      <c r="BH64" s="274"/>
      <c r="BI64" s="274"/>
      <c r="BJ64" s="274"/>
      <c r="BK64" s="274"/>
      <c r="BL64" s="274"/>
      <c r="BM64" s="274"/>
      <c r="BN64" s="274"/>
      <c r="BO64" s="274"/>
      <c r="BP64" s="689"/>
      <c r="BQ64" s="689"/>
      <c r="BR64" s="689"/>
      <c r="BS64" s="689"/>
      <c r="BT64" s="689"/>
      <c r="BU64" s="689"/>
      <c r="BV64" s="689"/>
      <c r="BW64" s="689"/>
      <c r="BX64" s="689"/>
      <c r="BY64" s="689"/>
      <c r="BZ64" s="689"/>
      <c r="CA64" s="689"/>
      <c r="CB64" s="689"/>
      <c r="CC64" s="689"/>
    </row>
    <row r="65" s="142" customFormat="true" ht="6" hidden="false" customHeight="true" outlineLevel="0" collapsed="false">
      <c r="A65" s="111"/>
      <c r="B65" s="111"/>
      <c r="C65" s="691"/>
      <c r="D65" s="691"/>
      <c r="E65" s="691"/>
      <c r="F65" s="691"/>
      <c r="G65" s="691"/>
      <c r="H65" s="691"/>
      <c r="I65" s="691"/>
      <c r="J65" s="691"/>
      <c r="K65" s="691"/>
      <c r="L65" s="702" t="s">
        <v>1745</v>
      </c>
      <c r="M65" s="702"/>
      <c r="N65" s="702"/>
      <c r="O65" s="702"/>
      <c r="P65" s="702"/>
      <c r="Q65" s="702"/>
      <c r="R65" s="702"/>
      <c r="S65" s="702"/>
      <c r="T65" s="702"/>
      <c r="U65" s="702" t="s">
        <v>1746</v>
      </c>
      <c r="V65" s="702"/>
      <c r="W65" s="702"/>
      <c r="X65" s="702"/>
      <c r="Y65" s="702"/>
      <c r="Z65" s="702"/>
      <c r="AA65" s="702"/>
      <c r="AB65" s="702"/>
      <c r="AC65" s="702"/>
      <c r="AD65" s="702"/>
      <c r="AE65" s="702"/>
      <c r="AF65" s="691" t="s">
        <v>1747</v>
      </c>
      <c r="AG65" s="691"/>
      <c r="AH65" s="691"/>
      <c r="AI65" s="691"/>
      <c r="AJ65" s="691"/>
      <c r="AK65" s="691"/>
      <c r="AL65" s="691"/>
      <c r="AM65" s="691"/>
      <c r="AN65" s="691"/>
      <c r="AO65" s="691"/>
      <c r="AP65" s="691"/>
      <c r="AQ65" s="691"/>
      <c r="AR65" s="702" t="s">
        <v>1748</v>
      </c>
      <c r="AS65" s="702"/>
      <c r="AT65" s="702"/>
      <c r="AU65" s="702"/>
      <c r="AV65" s="702"/>
      <c r="AW65" s="702"/>
      <c r="AX65" s="702"/>
      <c r="AY65" s="702"/>
      <c r="AZ65" s="702"/>
      <c r="BA65" s="702"/>
      <c r="BB65" s="702"/>
      <c r="BC65" s="702"/>
      <c r="BD65" s="702" t="s">
        <v>1749</v>
      </c>
      <c r="BE65" s="702"/>
      <c r="BF65" s="702"/>
      <c r="BG65" s="702"/>
      <c r="BH65" s="702"/>
      <c r="BI65" s="702"/>
      <c r="BJ65" s="702"/>
      <c r="BK65" s="702"/>
      <c r="BL65" s="702"/>
      <c r="BM65" s="702"/>
      <c r="BN65" s="702"/>
      <c r="BO65" s="702"/>
      <c r="BP65" s="699" t="s">
        <v>1750</v>
      </c>
      <c r="BQ65" s="699"/>
      <c r="BR65" s="699"/>
      <c r="BS65" s="699"/>
      <c r="BT65" s="699"/>
      <c r="BU65" s="699"/>
      <c r="BV65" s="699"/>
      <c r="BW65" s="699"/>
      <c r="BX65" s="699"/>
      <c r="BY65" s="699"/>
      <c r="BZ65" s="699"/>
      <c r="CA65" s="699"/>
      <c r="CB65" s="699"/>
      <c r="CC65" s="699"/>
    </row>
    <row r="66" s="142" customFormat="true" ht="6" hidden="false" customHeight="true" outlineLevel="0" collapsed="false">
      <c r="A66" s="111"/>
      <c r="B66" s="111"/>
      <c r="C66" s="691" t="s">
        <v>1751</v>
      </c>
      <c r="D66" s="691"/>
      <c r="E66" s="691"/>
      <c r="F66" s="691"/>
      <c r="G66" s="691"/>
      <c r="H66" s="691"/>
      <c r="I66" s="691"/>
      <c r="J66" s="691"/>
      <c r="K66" s="691"/>
      <c r="L66" s="702"/>
      <c r="M66" s="702"/>
      <c r="N66" s="702"/>
      <c r="O66" s="702"/>
      <c r="P66" s="702"/>
      <c r="Q66" s="702"/>
      <c r="R66" s="702"/>
      <c r="S66" s="702"/>
      <c r="T66" s="702"/>
      <c r="U66" s="702"/>
      <c r="V66" s="702"/>
      <c r="W66" s="702"/>
      <c r="X66" s="702"/>
      <c r="Y66" s="702"/>
      <c r="Z66" s="702"/>
      <c r="AA66" s="702"/>
      <c r="AB66" s="702"/>
      <c r="AC66" s="702"/>
      <c r="AD66" s="702"/>
      <c r="AE66" s="702"/>
      <c r="AF66" s="691"/>
      <c r="AG66" s="691"/>
      <c r="AH66" s="691"/>
      <c r="AI66" s="691"/>
      <c r="AJ66" s="691"/>
      <c r="AK66" s="691"/>
      <c r="AL66" s="691"/>
      <c r="AM66" s="691"/>
      <c r="AN66" s="691"/>
      <c r="AO66" s="691"/>
      <c r="AP66" s="691"/>
      <c r="AQ66" s="691"/>
      <c r="AR66" s="702"/>
      <c r="AS66" s="702"/>
      <c r="AT66" s="702"/>
      <c r="AU66" s="702"/>
      <c r="AV66" s="702"/>
      <c r="AW66" s="702"/>
      <c r="AX66" s="702"/>
      <c r="AY66" s="702"/>
      <c r="AZ66" s="702"/>
      <c r="BA66" s="702"/>
      <c r="BB66" s="702"/>
      <c r="BC66" s="702"/>
      <c r="BD66" s="702"/>
      <c r="BE66" s="702"/>
      <c r="BF66" s="702"/>
      <c r="BG66" s="702"/>
      <c r="BH66" s="702"/>
      <c r="BI66" s="702"/>
      <c r="BJ66" s="702"/>
      <c r="BK66" s="702"/>
      <c r="BL66" s="702"/>
      <c r="BM66" s="702"/>
      <c r="BN66" s="702"/>
      <c r="BO66" s="702"/>
      <c r="BP66" s="699"/>
      <c r="BQ66" s="699"/>
      <c r="BR66" s="699"/>
      <c r="BS66" s="699"/>
      <c r="BT66" s="699"/>
      <c r="BU66" s="699"/>
      <c r="BV66" s="699"/>
      <c r="BW66" s="699"/>
      <c r="BX66" s="699"/>
      <c r="BY66" s="699"/>
      <c r="BZ66" s="699"/>
      <c r="CA66" s="699"/>
      <c r="CB66" s="699"/>
      <c r="CC66" s="699"/>
    </row>
    <row r="67" s="142" customFormat="true" ht="6" hidden="false" customHeight="true" outlineLevel="0" collapsed="false">
      <c r="A67" s="111"/>
      <c r="B67" s="111"/>
      <c r="C67" s="691"/>
      <c r="D67" s="691"/>
      <c r="E67" s="691"/>
      <c r="F67" s="691"/>
      <c r="G67" s="691"/>
      <c r="H67" s="691"/>
      <c r="I67" s="691"/>
      <c r="J67" s="691"/>
      <c r="K67" s="691"/>
      <c r="L67" s="702" t="s">
        <v>1752</v>
      </c>
      <c r="M67" s="702"/>
      <c r="N67" s="702"/>
      <c r="O67" s="702"/>
      <c r="P67" s="702"/>
      <c r="Q67" s="702"/>
      <c r="R67" s="702"/>
      <c r="S67" s="702"/>
      <c r="T67" s="702"/>
      <c r="U67" s="702" t="s">
        <v>1753</v>
      </c>
      <c r="V67" s="702"/>
      <c r="W67" s="702"/>
      <c r="X67" s="702"/>
      <c r="Y67" s="702"/>
      <c r="Z67" s="702"/>
      <c r="AA67" s="702"/>
      <c r="AB67" s="702"/>
      <c r="AC67" s="702"/>
      <c r="AD67" s="702"/>
      <c r="AE67" s="702"/>
      <c r="AF67" s="691" t="s">
        <v>1754</v>
      </c>
      <c r="AG67" s="691"/>
      <c r="AH67" s="691"/>
      <c r="AI67" s="691"/>
      <c r="AJ67" s="691"/>
      <c r="AK67" s="691"/>
      <c r="AL67" s="691"/>
      <c r="AM67" s="691"/>
      <c r="AN67" s="691"/>
      <c r="AO67" s="691"/>
      <c r="AP67" s="691"/>
      <c r="AQ67" s="691"/>
      <c r="AR67" s="702" t="s">
        <v>1755</v>
      </c>
      <c r="AS67" s="702"/>
      <c r="AT67" s="702"/>
      <c r="AU67" s="702"/>
      <c r="AV67" s="702"/>
      <c r="AW67" s="702"/>
      <c r="AX67" s="702"/>
      <c r="AY67" s="702"/>
      <c r="AZ67" s="702"/>
      <c r="BA67" s="702"/>
      <c r="BB67" s="702"/>
      <c r="BC67" s="702"/>
      <c r="BD67" s="702" t="s">
        <v>1756</v>
      </c>
      <c r="BE67" s="702"/>
      <c r="BF67" s="702"/>
      <c r="BG67" s="702"/>
      <c r="BH67" s="702"/>
      <c r="BI67" s="702"/>
      <c r="BJ67" s="702"/>
      <c r="BK67" s="702"/>
      <c r="BL67" s="702"/>
      <c r="BM67" s="702"/>
      <c r="BN67" s="702"/>
      <c r="BO67" s="702"/>
      <c r="BP67" s="699" t="s">
        <v>1757</v>
      </c>
      <c r="BQ67" s="699"/>
      <c r="BR67" s="699"/>
      <c r="BS67" s="699"/>
      <c r="BT67" s="699"/>
      <c r="BU67" s="699"/>
      <c r="BV67" s="699"/>
      <c r="BW67" s="699"/>
      <c r="BX67" s="699"/>
      <c r="BY67" s="699"/>
      <c r="BZ67" s="699"/>
      <c r="CA67" s="699"/>
      <c r="CB67" s="699"/>
      <c r="CC67" s="699"/>
    </row>
    <row r="68" s="142" customFormat="true" ht="6" hidden="false" customHeight="true" outlineLevel="0" collapsed="false">
      <c r="A68" s="111"/>
      <c r="B68" s="111"/>
      <c r="C68" s="691" t="s">
        <v>1752</v>
      </c>
      <c r="D68" s="691"/>
      <c r="E68" s="691"/>
      <c r="F68" s="691"/>
      <c r="G68" s="691"/>
      <c r="H68" s="691"/>
      <c r="I68" s="691"/>
      <c r="J68" s="691"/>
      <c r="K68" s="691"/>
      <c r="L68" s="702"/>
      <c r="M68" s="702"/>
      <c r="N68" s="702"/>
      <c r="O68" s="702"/>
      <c r="P68" s="702"/>
      <c r="Q68" s="702"/>
      <c r="R68" s="702"/>
      <c r="S68" s="702"/>
      <c r="T68" s="702"/>
      <c r="U68" s="702"/>
      <c r="V68" s="702"/>
      <c r="W68" s="702"/>
      <c r="X68" s="702"/>
      <c r="Y68" s="702"/>
      <c r="Z68" s="702"/>
      <c r="AA68" s="702"/>
      <c r="AB68" s="702"/>
      <c r="AC68" s="702"/>
      <c r="AD68" s="702"/>
      <c r="AE68" s="702"/>
      <c r="AF68" s="691"/>
      <c r="AG68" s="691"/>
      <c r="AH68" s="691"/>
      <c r="AI68" s="691"/>
      <c r="AJ68" s="691"/>
      <c r="AK68" s="691"/>
      <c r="AL68" s="691"/>
      <c r="AM68" s="691"/>
      <c r="AN68" s="691"/>
      <c r="AO68" s="691"/>
      <c r="AP68" s="691"/>
      <c r="AQ68" s="691"/>
      <c r="AR68" s="702"/>
      <c r="AS68" s="702"/>
      <c r="AT68" s="702"/>
      <c r="AU68" s="702"/>
      <c r="AV68" s="702"/>
      <c r="AW68" s="702"/>
      <c r="AX68" s="702"/>
      <c r="AY68" s="702"/>
      <c r="AZ68" s="702"/>
      <c r="BA68" s="702"/>
      <c r="BB68" s="702"/>
      <c r="BC68" s="702"/>
      <c r="BD68" s="702"/>
      <c r="BE68" s="702"/>
      <c r="BF68" s="702"/>
      <c r="BG68" s="702"/>
      <c r="BH68" s="702"/>
      <c r="BI68" s="702"/>
      <c r="BJ68" s="702"/>
      <c r="BK68" s="702"/>
      <c r="BL68" s="702"/>
      <c r="BM68" s="702"/>
      <c r="BN68" s="702"/>
      <c r="BO68" s="702"/>
      <c r="BP68" s="699"/>
      <c r="BQ68" s="699"/>
      <c r="BR68" s="699"/>
      <c r="BS68" s="699"/>
      <c r="BT68" s="699"/>
      <c r="BU68" s="699"/>
      <c r="BV68" s="699"/>
      <c r="BW68" s="699"/>
      <c r="BX68" s="699"/>
      <c r="BY68" s="699"/>
      <c r="BZ68" s="699"/>
      <c r="CA68" s="699"/>
      <c r="CB68" s="699"/>
      <c r="CC68" s="699"/>
    </row>
    <row r="69" s="142" customFormat="true" ht="6" hidden="false" customHeight="true" outlineLevel="0" collapsed="false">
      <c r="A69" s="111"/>
      <c r="B69" s="111"/>
      <c r="C69" s="691"/>
      <c r="D69" s="691"/>
      <c r="E69" s="691"/>
      <c r="F69" s="691"/>
      <c r="G69" s="691"/>
      <c r="H69" s="691"/>
      <c r="I69" s="691"/>
      <c r="J69" s="691"/>
      <c r="K69" s="691"/>
      <c r="L69" s="691" t="s">
        <v>1758</v>
      </c>
      <c r="M69" s="691"/>
      <c r="N69" s="691"/>
      <c r="O69" s="691"/>
      <c r="P69" s="691"/>
      <c r="Q69" s="691"/>
      <c r="R69" s="691"/>
      <c r="S69" s="691"/>
      <c r="T69" s="691"/>
      <c r="U69" s="274"/>
      <c r="V69" s="274"/>
      <c r="W69" s="274"/>
      <c r="X69" s="274"/>
      <c r="Y69" s="274"/>
      <c r="Z69" s="274"/>
      <c r="AA69" s="274"/>
      <c r="AB69" s="274"/>
      <c r="AC69" s="274"/>
      <c r="AD69" s="274"/>
      <c r="AE69" s="274"/>
      <c r="AF69" s="691" t="s">
        <v>1759</v>
      </c>
      <c r="AG69" s="691"/>
      <c r="AH69" s="691"/>
      <c r="AI69" s="691"/>
      <c r="AJ69" s="691"/>
      <c r="AK69" s="691"/>
      <c r="AL69" s="691"/>
      <c r="AM69" s="691"/>
      <c r="AN69" s="691"/>
      <c r="AO69" s="691"/>
      <c r="AP69" s="691"/>
      <c r="AQ69" s="691"/>
      <c r="AR69" s="274"/>
      <c r="AS69" s="274"/>
      <c r="AT69" s="274"/>
      <c r="AU69" s="274"/>
      <c r="AV69" s="274"/>
      <c r="AW69" s="274"/>
      <c r="AX69" s="274"/>
      <c r="AY69" s="274"/>
      <c r="AZ69" s="274"/>
      <c r="BA69" s="274"/>
      <c r="BB69" s="274"/>
      <c r="BC69" s="690"/>
      <c r="BD69" s="274"/>
      <c r="BE69" s="274"/>
      <c r="BF69" s="274"/>
      <c r="BG69" s="274"/>
      <c r="BH69" s="274"/>
      <c r="BI69" s="274"/>
      <c r="BJ69" s="274"/>
      <c r="BK69" s="274"/>
      <c r="BL69" s="274"/>
      <c r="BM69" s="274"/>
      <c r="BN69" s="274"/>
      <c r="BO69" s="274"/>
      <c r="BP69" s="689" t="s">
        <v>1760</v>
      </c>
      <c r="BQ69" s="689"/>
      <c r="BR69" s="689"/>
      <c r="BS69" s="689"/>
      <c r="BT69" s="689"/>
      <c r="BU69" s="689"/>
      <c r="BV69" s="689"/>
      <c r="BW69" s="689"/>
      <c r="BX69" s="689"/>
      <c r="BY69" s="689"/>
      <c r="BZ69" s="689"/>
      <c r="CA69" s="689"/>
      <c r="CB69" s="689"/>
      <c r="CC69" s="689"/>
    </row>
    <row r="70" s="142" customFormat="true" ht="6" hidden="false" customHeight="true" outlineLevel="0" collapsed="false">
      <c r="A70" s="111"/>
      <c r="B70" s="111"/>
      <c r="C70" s="691" t="s">
        <v>1758</v>
      </c>
      <c r="D70" s="691"/>
      <c r="E70" s="691"/>
      <c r="F70" s="691"/>
      <c r="G70" s="691"/>
      <c r="H70" s="691"/>
      <c r="I70" s="691"/>
      <c r="J70" s="691"/>
      <c r="K70" s="691"/>
      <c r="L70" s="691"/>
      <c r="M70" s="691"/>
      <c r="N70" s="691"/>
      <c r="O70" s="691"/>
      <c r="P70" s="691"/>
      <c r="Q70" s="691"/>
      <c r="R70" s="691"/>
      <c r="S70" s="691"/>
      <c r="T70" s="691"/>
      <c r="U70" s="274"/>
      <c r="V70" s="274"/>
      <c r="W70" s="274"/>
      <c r="X70" s="274"/>
      <c r="Y70" s="274"/>
      <c r="Z70" s="274"/>
      <c r="AA70" s="274"/>
      <c r="AB70" s="274"/>
      <c r="AC70" s="274"/>
      <c r="AD70" s="274"/>
      <c r="AE70" s="274"/>
      <c r="AF70" s="691"/>
      <c r="AG70" s="691"/>
      <c r="AH70" s="691"/>
      <c r="AI70" s="691"/>
      <c r="AJ70" s="691"/>
      <c r="AK70" s="691"/>
      <c r="AL70" s="691"/>
      <c r="AM70" s="691"/>
      <c r="AN70" s="691"/>
      <c r="AO70" s="691"/>
      <c r="AP70" s="691"/>
      <c r="AQ70" s="691"/>
      <c r="AR70" s="274"/>
      <c r="AS70" s="274"/>
      <c r="AT70" s="274"/>
      <c r="AU70" s="274"/>
      <c r="AV70" s="274"/>
      <c r="AW70" s="274"/>
      <c r="AX70" s="274"/>
      <c r="AY70" s="274"/>
      <c r="AZ70" s="274"/>
      <c r="BA70" s="274"/>
      <c r="BB70" s="274"/>
      <c r="BC70" s="690"/>
      <c r="BD70" s="274"/>
      <c r="BE70" s="274"/>
      <c r="BF70" s="274"/>
      <c r="BG70" s="274"/>
      <c r="BH70" s="274"/>
      <c r="BI70" s="274"/>
      <c r="BJ70" s="274"/>
      <c r="BK70" s="274"/>
      <c r="BL70" s="274"/>
      <c r="BM70" s="274"/>
      <c r="BN70" s="274"/>
      <c r="BO70" s="274"/>
      <c r="BP70" s="689"/>
      <c r="BQ70" s="689"/>
      <c r="BR70" s="689"/>
      <c r="BS70" s="689"/>
      <c r="BT70" s="689"/>
      <c r="BU70" s="689"/>
      <c r="BV70" s="689"/>
      <c r="BW70" s="689"/>
      <c r="BX70" s="689"/>
      <c r="BY70" s="689"/>
      <c r="BZ70" s="689"/>
      <c r="CA70" s="689"/>
      <c r="CB70" s="689"/>
      <c r="CC70" s="689"/>
    </row>
    <row r="71" s="142" customFormat="true" ht="6" hidden="false" customHeight="true" outlineLevel="0" collapsed="false">
      <c r="A71" s="111"/>
      <c r="B71" s="111"/>
      <c r="C71" s="691"/>
      <c r="D71" s="691"/>
      <c r="E71" s="691"/>
      <c r="F71" s="691"/>
      <c r="G71" s="691"/>
      <c r="H71" s="691"/>
      <c r="I71" s="691"/>
      <c r="J71" s="691"/>
      <c r="K71" s="691"/>
      <c r="L71" s="274"/>
      <c r="M71" s="274"/>
      <c r="N71" s="274"/>
      <c r="O71" s="274"/>
      <c r="P71" s="274"/>
      <c r="Q71" s="274"/>
      <c r="R71" s="274"/>
      <c r="S71" s="274"/>
      <c r="T71" s="690"/>
      <c r="U71" s="274"/>
      <c r="V71" s="274"/>
      <c r="W71" s="274"/>
      <c r="X71" s="274"/>
      <c r="Y71" s="274"/>
      <c r="Z71" s="274"/>
      <c r="AA71" s="274"/>
      <c r="AB71" s="274"/>
      <c r="AC71" s="274"/>
      <c r="AD71" s="274"/>
      <c r="AE71" s="274"/>
      <c r="AF71" s="691" t="s">
        <v>1761</v>
      </c>
      <c r="AG71" s="691"/>
      <c r="AH71" s="691"/>
      <c r="AI71" s="691"/>
      <c r="AJ71" s="691"/>
      <c r="AK71" s="691"/>
      <c r="AL71" s="691"/>
      <c r="AM71" s="691"/>
      <c r="AN71" s="691"/>
      <c r="AO71" s="691"/>
      <c r="AP71" s="691"/>
      <c r="AQ71" s="691"/>
      <c r="AR71" s="274"/>
      <c r="AS71" s="274"/>
      <c r="AT71" s="274"/>
      <c r="AU71" s="274"/>
      <c r="AV71" s="274"/>
      <c r="AW71" s="274"/>
      <c r="AX71" s="274"/>
      <c r="AY71" s="274"/>
      <c r="AZ71" s="274"/>
      <c r="BA71" s="274"/>
      <c r="BB71" s="274"/>
      <c r="BC71" s="690"/>
      <c r="BD71" s="274"/>
      <c r="BE71" s="274"/>
      <c r="BF71" s="274"/>
      <c r="BG71" s="274"/>
      <c r="BH71" s="274"/>
      <c r="BI71" s="274"/>
      <c r="BJ71" s="274"/>
      <c r="BK71" s="274"/>
      <c r="BL71" s="274"/>
      <c r="BM71" s="274"/>
      <c r="BN71" s="274"/>
      <c r="BO71" s="274"/>
      <c r="BP71" s="689" t="s">
        <v>1762</v>
      </c>
      <c r="BQ71" s="689"/>
      <c r="BR71" s="689"/>
      <c r="BS71" s="689"/>
      <c r="BT71" s="689"/>
      <c r="BU71" s="689"/>
      <c r="BV71" s="689"/>
      <c r="BW71" s="689"/>
      <c r="BX71" s="689"/>
      <c r="BY71" s="689"/>
      <c r="BZ71" s="689"/>
      <c r="CA71" s="689"/>
      <c r="CB71" s="689"/>
      <c r="CC71" s="689"/>
    </row>
    <row r="72" s="142" customFormat="true" ht="6" hidden="false" customHeight="true" outlineLevel="0" collapsed="false">
      <c r="A72" s="111"/>
      <c r="B72" s="111"/>
      <c r="C72" s="689"/>
      <c r="D72" s="274"/>
      <c r="E72" s="274"/>
      <c r="F72" s="274"/>
      <c r="G72" s="274"/>
      <c r="H72" s="274"/>
      <c r="I72" s="274"/>
      <c r="J72" s="274"/>
      <c r="K72" s="690"/>
      <c r="L72" s="274"/>
      <c r="M72" s="274"/>
      <c r="N72" s="274"/>
      <c r="O72" s="274"/>
      <c r="P72" s="274"/>
      <c r="Q72" s="274"/>
      <c r="R72" s="274"/>
      <c r="S72" s="274"/>
      <c r="T72" s="690"/>
      <c r="U72" s="274"/>
      <c r="V72" s="274"/>
      <c r="W72" s="274"/>
      <c r="X72" s="274"/>
      <c r="Y72" s="274"/>
      <c r="Z72" s="274"/>
      <c r="AA72" s="274"/>
      <c r="AB72" s="274"/>
      <c r="AC72" s="274"/>
      <c r="AD72" s="274"/>
      <c r="AE72" s="274"/>
      <c r="AF72" s="691"/>
      <c r="AG72" s="691"/>
      <c r="AH72" s="691"/>
      <c r="AI72" s="691"/>
      <c r="AJ72" s="691"/>
      <c r="AK72" s="691"/>
      <c r="AL72" s="691"/>
      <c r="AM72" s="691"/>
      <c r="AN72" s="691"/>
      <c r="AO72" s="691"/>
      <c r="AP72" s="691"/>
      <c r="AQ72" s="691"/>
      <c r="AR72" s="274"/>
      <c r="AS72" s="274"/>
      <c r="AT72" s="274"/>
      <c r="AU72" s="274"/>
      <c r="AV72" s="274"/>
      <c r="AW72" s="274"/>
      <c r="AX72" s="274"/>
      <c r="AY72" s="274"/>
      <c r="AZ72" s="274"/>
      <c r="BA72" s="274"/>
      <c r="BB72" s="274"/>
      <c r="BC72" s="690"/>
      <c r="BD72" s="274"/>
      <c r="BE72" s="274"/>
      <c r="BF72" s="274"/>
      <c r="BG72" s="274"/>
      <c r="BH72" s="274"/>
      <c r="BI72" s="274"/>
      <c r="BJ72" s="274"/>
      <c r="BK72" s="274"/>
      <c r="BL72" s="274"/>
      <c r="BM72" s="274"/>
      <c r="BN72" s="274"/>
      <c r="BO72" s="274"/>
      <c r="BP72" s="689"/>
      <c r="BQ72" s="689"/>
      <c r="BR72" s="689"/>
      <c r="BS72" s="689"/>
      <c r="BT72" s="689"/>
      <c r="BU72" s="689"/>
      <c r="BV72" s="689"/>
      <c r="BW72" s="689"/>
      <c r="BX72" s="689"/>
      <c r="BY72" s="689"/>
      <c r="BZ72" s="689"/>
      <c r="CA72" s="689"/>
      <c r="CB72" s="689"/>
      <c r="CC72" s="689"/>
    </row>
    <row r="73" s="142" customFormat="true" ht="6" hidden="false" customHeight="true" outlineLevel="0" collapsed="false">
      <c r="A73" s="111"/>
      <c r="B73" s="111"/>
      <c r="C73" s="689"/>
      <c r="D73" s="274"/>
      <c r="E73" s="274"/>
      <c r="F73" s="274"/>
      <c r="G73" s="274"/>
      <c r="H73" s="274"/>
      <c r="I73" s="274"/>
      <c r="J73" s="274"/>
      <c r="K73" s="690"/>
      <c r="L73" s="274"/>
      <c r="M73" s="274"/>
      <c r="N73" s="274"/>
      <c r="O73" s="274"/>
      <c r="P73" s="274"/>
      <c r="Q73" s="274"/>
      <c r="R73" s="274"/>
      <c r="S73" s="274"/>
      <c r="T73" s="690"/>
      <c r="U73" s="274"/>
      <c r="V73" s="274"/>
      <c r="W73" s="274"/>
      <c r="X73" s="274"/>
      <c r="Y73" s="274"/>
      <c r="Z73" s="274"/>
      <c r="AA73" s="274"/>
      <c r="AB73" s="274"/>
      <c r="AC73" s="274"/>
      <c r="AD73" s="274"/>
      <c r="AE73" s="274"/>
      <c r="AF73" s="689"/>
      <c r="AG73" s="274"/>
      <c r="AH73" s="274"/>
      <c r="AI73" s="274"/>
      <c r="AJ73" s="274"/>
      <c r="AK73" s="274"/>
      <c r="AL73" s="274"/>
      <c r="AM73" s="274"/>
      <c r="AN73" s="274"/>
      <c r="AO73" s="274"/>
      <c r="AP73" s="274"/>
      <c r="AQ73" s="690"/>
      <c r="AR73" s="274"/>
      <c r="AS73" s="274"/>
      <c r="AT73" s="274"/>
      <c r="AU73" s="274"/>
      <c r="AV73" s="274"/>
      <c r="AW73" s="274"/>
      <c r="AX73" s="274"/>
      <c r="AY73" s="274"/>
      <c r="AZ73" s="274"/>
      <c r="BA73" s="274"/>
      <c r="BB73" s="274"/>
      <c r="BC73" s="690"/>
      <c r="BD73" s="274"/>
      <c r="BE73" s="274"/>
      <c r="BF73" s="274"/>
      <c r="BG73" s="274"/>
      <c r="BH73" s="274"/>
      <c r="BI73" s="274"/>
      <c r="BJ73" s="274"/>
      <c r="BK73" s="274"/>
      <c r="BL73" s="274"/>
      <c r="BM73" s="274"/>
      <c r="BN73" s="274"/>
      <c r="BO73" s="274"/>
      <c r="BP73" s="689"/>
      <c r="BQ73" s="274"/>
      <c r="BR73" s="274"/>
      <c r="BS73" s="274"/>
      <c r="BT73" s="274"/>
      <c r="BU73" s="274"/>
      <c r="BV73" s="274"/>
      <c r="BW73" s="274"/>
      <c r="BX73" s="274"/>
      <c r="BY73" s="274"/>
      <c r="BZ73" s="274"/>
      <c r="CA73" s="274"/>
      <c r="CB73" s="274"/>
      <c r="CC73" s="274"/>
    </row>
    <row r="74" s="142" customFormat="true" ht="6" hidden="false" customHeight="true" outlineLevel="0" collapsed="false">
      <c r="A74" s="111"/>
      <c r="B74" s="111"/>
      <c r="C74" s="274"/>
      <c r="D74" s="274"/>
      <c r="E74" s="274"/>
      <c r="F74" s="274"/>
      <c r="G74" s="274"/>
      <c r="H74" s="274"/>
      <c r="I74" s="274"/>
      <c r="J74" s="274"/>
      <c r="K74" s="438"/>
      <c r="L74" s="274"/>
      <c r="M74" s="274"/>
      <c r="N74" s="274"/>
      <c r="O74" s="274"/>
      <c r="P74" s="274"/>
      <c r="Q74" s="274"/>
      <c r="R74" s="274"/>
      <c r="S74" s="274"/>
      <c r="T74" s="438"/>
      <c r="U74" s="274"/>
      <c r="V74" s="274"/>
      <c r="W74" s="274"/>
      <c r="X74" s="274"/>
      <c r="Y74" s="274"/>
      <c r="Z74" s="274"/>
      <c r="AA74" s="274"/>
      <c r="AB74" s="274"/>
      <c r="AC74" s="274"/>
      <c r="AD74" s="274"/>
      <c r="AE74" s="274"/>
      <c r="AF74" s="118"/>
      <c r="AG74" s="275"/>
      <c r="AH74" s="275"/>
      <c r="AI74" s="275"/>
      <c r="AJ74" s="275"/>
      <c r="AK74" s="275"/>
      <c r="AL74" s="275"/>
      <c r="AM74" s="275"/>
      <c r="AN74" s="275"/>
      <c r="AO74" s="275"/>
      <c r="AP74" s="275"/>
      <c r="AQ74" s="438"/>
      <c r="AR74" s="274"/>
      <c r="AS74" s="274"/>
      <c r="AT74" s="274"/>
      <c r="AU74" s="274"/>
      <c r="AV74" s="274"/>
      <c r="AW74" s="274"/>
      <c r="AX74" s="274"/>
      <c r="AY74" s="274"/>
      <c r="AZ74" s="274"/>
      <c r="BA74" s="274"/>
      <c r="BB74" s="274"/>
      <c r="BC74" s="438"/>
      <c r="BD74" s="274"/>
      <c r="BE74" s="274"/>
      <c r="BF74" s="274"/>
      <c r="BG74" s="274"/>
      <c r="BH74" s="274"/>
      <c r="BI74" s="274"/>
      <c r="BJ74" s="274"/>
      <c r="BK74" s="274"/>
      <c r="BL74" s="274"/>
      <c r="BM74" s="274"/>
      <c r="BN74" s="274"/>
      <c r="BO74" s="274"/>
      <c r="BP74" s="118"/>
      <c r="BQ74" s="275"/>
      <c r="BR74" s="275"/>
      <c r="BS74" s="275"/>
      <c r="BT74" s="275"/>
      <c r="BU74" s="275"/>
      <c r="BV74" s="275"/>
      <c r="BW74" s="275"/>
      <c r="BX74" s="275"/>
      <c r="BY74" s="275"/>
      <c r="BZ74" s="275"/>
      <c r="CA74" s="275"/>
      <c r="CB74" s="275"/>
      <c r="CC74" s="275"/>
    </row>
    <row r="75" s="142" customFormat="true" ht="6" hidden="false" customHeight="true" outlineLevel="0" collapsed="false">
      <c r="A75" s="111"/>
      <c r="B75" s="111"/>
      <c r="C75" s="255" t="s">
        <v>189</v>
      </c>
      <c r="D75" s="255"/>
      <c r="E75" s="255"/>
      <c r="F75" s="255"/>
      <c r="G75" s="255"/>
      <c r="H75" s="255"/>
      <c r="I75" s="255"/>
      <c r="J75" s="255"/>
      <c r="K75" s="255"/>
      <c r="L75" s="255"/>
      <c r="M75" s="255"/>
      <c r="N75" s="255"/>
      <c r="O75" s="255"/>
      <c r="P75" s="255"/>
      <c r="Q75" s="255"/>
      <c r="R75" s="255"/>
      <c r="S75" s="255"/>
      <c r="T75" s="255"/>
      <c r="U75" s="255" t="s">
        <v>1763</v>
      </c>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t="s">
        <v>1691</v>
      </c>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t="s">
        <v>1764</v>
      </c>
      <c r="BQ75" s="259"/>
      <c r="BR75" s="259"/>
      <c r="BS75" s="259"/>
      <c r="BT75" s="259"/>
      <c r="BU75" s="259"/>
      <c r="BV75" s="259"/>
      <c r="BW75" s="259"/>
      <c r="BX75" s="259"/>
      <c r="BY75" s="259"/>
      <c r="BZ75" s="259"/>
      <c r="CA75" s="259"/>
      <c r="CB75" s="259"/>
      <c r="CC75" s="259"/>
    </row>
    <row r="76" s="142" customFormat="true" ht="6" hidden="false" customHeight="true" outlineLevel="0" collapsed="false">
      <c r="A76" s="111"/>
      <c r="B76" s="111"/>
      <c r="C76" s="255"/>
      <c r="D76" s="255"/>
      <c r="E76" s="255"/>
      <c r="F76" s="255"/>
      <c r="G76" s="255"/>
      <c r="H76" s="255"/>
      <c r="I76" s="255"/>
      <c r="J76" s="255"/>
      <c r="K76" s="255"/>
      <c r="L76" s="255"/>
      <c r="M76" s="255"/>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9"/>
      <c r="BQ76" s="259"/>
      <c r="BR76" s="259"/>
      <c r="BS76" s="259"/>
      <c r="BT76" s="259"/>
      <c r="BU76" s="259"/>
      <c r="BV76" s="259"/>
      <c r="BW76" s="259"/>
      <c r="BX76" s="259"/>
      <c r="BY76" s="259"/>
      <c r="BZ76" s="259"/>
      <c r="CA76" s="259"/>
      <c r="CB76" s="259"/>
      <c r="CC76" s="259"/>
    </row>
    <row r="77" s="142" customFormat="true" ht="6" hidden="false" customHeight="true" outlineLevel="0" collapsed="false">
      <c r="A77" s="111"/>
      <c r="B77" s="111"/>
      <c r="C77" s="255"/>
      <c r="D77" s="255"/>
      <c r="E77" s="255"/>
      <c r="F77" s="255"/>
      <c r="G77" s="255"/>
      <c r="H77" s="255"/>
      <c r="I77" s="255"/>
      <c r="J77" s="255"/>
      <c r="K77" s="255"/>
      <c r="L77" s="255"/>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9"/>
      <c r="BQ77" s="259"/>
      <c r="BR77" s="259"/>
      <c r="BS77" s="259"/>
      <c r="BT77" s="259"/>
      <c r="BU77" s="259"/>
      <c r="BV77" s="259"/>
      <c r="BW77" s="259"/>
      <c r="BX77" s="259"/>
      <c r="BY77" s="259"/>
      <c r="BZ77" s="259"/>
      <c r="CA77" s="259"/>
      <c r="CB77" s="259"/>
      <c r="CC77" s="259"/>
    </row>
    <row r="78" customFormat="false" ht="13.5" hidden="false" customHeight="true" outlineLevel="0" collapsed="false">
      <c r="B78" s="108"/>
      <c r="C78" s="708"/>
      <c r="D78" s="708"/>
      <c r="E78" s="708"/>
      <c r="F78" s="708"/>
      <c r="G78" s="708"/>
      <c r="H78" s="708"/>
      <c r="I78" s="708"/>
      <c r="J78" s="708"/>
      <c r="K78" s="117"/>
      <c r="L78" s="708"/>
      <c r="M78" s="708"/>
      <c r="N78" s="708"/>
      <c r="O78" s="708"/>
      <c r="P78" s="708"/>
      <c r="Q78" s="708"/>
      <c r="R78" s="708"/>
      <c r="S78" s="708"/>
      <c r="T78" s="117"/>
      <c r="U78" s="708"/>
      <c r="V78" s="708"/>
      <c r="W78" s="708"/>
      <c r="X78" s="708"/>
      <c r="Y78" s="708"/>
      <c r="Z78" s="708"/>
      <c r="AA78" s="708"/>
      <c r="AB78" s="708"/>
      <c r="AC78" s="708"/>
      <c r="AD78" s="708"/>
      <c r="AE78" s="117"/>
      <c r="AF78" s="708"/>
      <c r="AG78" s="708"/>
      <c r="AH78" s="708"/>
      <c r="AI78" s="708"/>
      <c r="AJ78" s="708"/>
      <c r="AK78" s="708"/>
      <c r="AL78" s="708"/>
      <c r="AM78" s="708"/>
      <c r="AN78" s="708"/>
      <c r="AO78" s="708"/>
      <c r="AP78" s="708"/>
      <c r="AQ78" s="117"/>
      <c r="AR78" s="708"/>
      <c r="AS78" s="708"/>
      <c r="AT78" s="708"/>
      <c r="AU78" s="708"/>
      <c r="AV78" s="708"/>
      <c r="AW78" s="708"/>
      <c r="AX78" s="708"/>
      <c r="AY78" s="708"/>
      <c r="AZ78" s="708"/>
      <c r="BA78" s="708"/>
      <c r="BB78" s="708"/>
      <c r="BC78" s="117"/>
      <c r="BD78" s="708"/>
      <c r="BE78" s="708"/>
      <c r="BF78" s="708"/>
      <c r="BG78" s="708"/>
      <c r="BH78" s="708"/>
      <c r="BI78" s="708"/>
      <c r="BJ78" s="708"/>
      <c r="BK78" s="708"/>
      <c r="BL78" s="708"/>
      <c r="BM78" s="708"/>
      <c r="BN78" s="708"/>
      <c r="BO78" s="117"/>
      <c r="BP78" s="708"/>
      <c r="BQ78" s="708"/>
      <c r="BR78" s="708"/>
      <c r="BS78" s="708"/>
      <c r="BT78" s="708"/>
      <c r="BU78" s="708"/>
      <c r="BV78" s="708"/>
      <c r="BW78" s="708"/>
      <c r="BX78" s="708"/>
      <c r="BY78" s="708"/>
      <c r="BZ78" s="708"/>
      <c r="CA78" s="708"/>
      <c r="CB78" s="708"/>
      <c r="CC78" s="117"/>
    </row>
    <row r="79" s="142" customFormat="true" ht="13.5" hidden="false" customHeight="true" outlineLevel="0" collapsed="false">
      <c r="A79" s="108" t="n">
        <v>2006</v>
      </c>
      <c r="B79" s="108" t="s">
        <v>1638</v>
      </c>
      <c r="C79" s="693" t="n">
        <v>89727</v>
      </c>
      <c r="D79" s="693"/>
      <c r="E79" s="693"/>
      <c r="F79" s="693"/>
      <c r="G79" s="693"/>
      <c r="H79" s="693"/>
      <c r="I79" s="693"/>
      <c r="J79" s="693"/>
      <c r="K79" s="693"/>
      <c r="L79" s="693" t="n">
        <v>42155</v>
      </c>
      <c r="M79" s="693"/>
      <c r="N79" s="693"/>
      <c r="O79" s="693"/>
      <c r="P79" s="693"/>
      <c r="Q79" s="693"/>
      <c r="R79" s="693"/>
      <c r="S79" s="693"/>
      <c r="T79" s="693"/>
      <c r="U79" s="693" t="n">
        <v>1542</v>
      </c>
      <c r="V79" s="693"/>
      <c r="W79" s="693"/>
      <c r="X79" s="693"/>
      <c r="Y79" s="693"/>
      <c r="Z79" s="693"/>
      <c r="AA79" s="693"/>
      <c r="AB79" s="693"/>
      <c r="AC79" s="693"/>
      <c r="AD79" s="693"/>
      <c r="AE79" s="694"/>
      <c r="AF79" s="694" t="n">
        <v>3690</v>
      </c>
      <c r="AG79" s="694"/>
      <c r="AH79" s="694"/>
      <c r="AI79" s="694"/>
      <c r="AJ79" s="694"/>
      <c r="AK79" s="694"/>
      <c r="AL79" s="694"/>
      <c r="AM79" s="694"/>
      <c r="AN79" s="694"/>
      <c r="AO79" s="694"/>
      <c r="AP79" s="694"/>
      <c r="AQ79" s="694"/>
      <c r="AR79" s="694" t="n">
        <v>3101</v>
      </c>
      <c r="AS79" s="694"/>
      <c r="AT79" s="694"/>
      <c r="AU79" s="694"/>
      <c r="AV79" s="694"/>
      <c r="AW79" s="694"/>
      <c r="AX79" s="694"/>
      <c r="AY79" s="694"/>
      <c r="AZ79" s="694"/>
      <c r="BA79" s="694"/>
      <c r="BB79" s="694"/>
      <c r="BC79" s="693"/>
      <c r="BD79" s="694" t="n">
        <v>4244</v>
      </c>
      <c r="BE79" s="694"/>
      <c r="BF79" s="694"/>
      <c r="BG79" s="694"/>
      <c r="BH79" s="694"/>
      <c r="BI79" s="694"/>
      <c r="BJ79" s="694"/>
      <c r="BK79" s="694"/>
      <c r="BL79" s="694"/>
      <c r="BM79" s="694"/>
      <c r="BN79" s="694"/>
      <c r="BO79" s="693"/>
      <c r="BP79" s="693" t="n">
        <v>4006</v>
      </c>
      <c r="BQ79" s="693"/>
      <c r="BR79" s="693"/>
      <c r="BS79" s="693"/>
      <c r="BT79" s="693"/>
      <c r="BU79" s="693"/>
      <c r="BV79" s="693"/>
      <c r="BW79" s="693"/>
      <c r="BX79" s="693"/>
      <c r="BY79" s="693"/>
      <c r="BZ79" s="693"/>
      <c r="CA79" s="693"/>
      <c r="CB79" s="693"/>
      <c r="CC79" s="693"/>
    </row>
    <row r="80" s="142" customFormat="true" ht="13.5" hidden="false" customHeight="true" outlineLevel="0" collapsed="false">
      <c r="A80" s="108"/>
      <c r="B80" s="108" t="s">
        <v>1640</v>
      </c>
      <c r="C80" s="693" t="n">
        <v>90023</v>
      </c>
      <c r="D80" s="693"/>
      <c r="E80" s="693"/>
      <c r="F80" s="693"/>
      <c r="G80" s="693"/>
      <c r="H80" s="693"/>
      <c r="I80" s="693"/>
      <c r="J80" s="693"/>
      <c r="K80" s="693"/>
      <c r="L80" s="693" t="n">
        <v>45151</v>
      </c>
      <c r="M80" s="693"/>
      <c r="N80" s="693"/>
      <c r="O80" s="693"/>
      <c r="P80" s="693"/>
      <c r="Q80" s="693"/>
      <c r="R80" s="693"/>
      <c r="S80" s="693"/>
      <c r="T80" s="693"/>
      <c r="U80" s="693" t="n">
        <v>1693</v>
      </c>
      <c r="V80" s="693"/>
      <c r="W80" s="693"/>
      <c r="X80" s="693"/>
      <c r="Y80" s="693"/>
      <c r="Z80" s="693"/>
      <c r="AA80" s="693"/>
      <c r="AB80" s="693"/>
      <c r="AC80" s="693"/>
      <c r="AD80" s="693"/>
      <c r="AE80" s="694"/>
      <c r="AF80" s="694" t="n">
        <v>3599</v>
      </c>
      <c r="AG80" s="694"/>
      <c r="AH80" s="694"/>
      <c r="AI80" s="694"/>
      <c r="AJ80" s="694"/>
      <c r="AK80" s="694"/>
      <c r="AL80" s="694"/>
      <c r="AM80" s="694"/>
      <c r="AN80" s="694"/>
      <c r="AO80" s="694"/>
      <c r="AP80" s="694"/>
      <c r="AQ80" s="694"/>
      <c r="AR80" s="694" t="n">
        <v>2986</v>
      </c>
      <c r="AS80" s="694"/>
      <c r="AT80" s="694"/>
      <c r="AU80" s="694"/>
      <c r="AV80" s="694"/>
      <c r="AW80" s="694"/>
      <c r="AX80" s="694"/>
      <c r="AY80" s="694"/>
      <c r="AZ80" s="694"/>
      <c r="BA80" s="694"/>
      <c r="BB80" s="694"/>
      <c r="BC80" s="693"/>
      <c r="BD80" s="694" t="n">
        <v>4006</v>
      </c>
      <c r="BE80" s="694"/>
      <c r="BF80" s="694"/>
      <c r="BG80" s="694"/>
      <c r="BH80" s="694"/>
      <c r="BI80" s="694"/>
      <c r="BJ80" s="694"/>
      <c r="BK80" s="694"/>
      <c r="BL80" s="694"/>
      <c r="BM80" s="694"/>
      <c r="BN80" s="694"/>
      <c r="BO80" s="693"/>
      <c r="BP80" s="693" t="n">
        <v>5119</v>
      </c>
      <c r="BQ80" s="693"/>
      <c r="BR80" s="693"/>
      <c r="BS80" s="693"/>
      <c r="BT80" s="693"/>
      <c r="BU80" s="693"/>
      <c r="BV80" s="693"/>
      <c r="BW80" s="693"/>
      <c r="BX80" s="693"/>
      <c r="BY80" s="693"/>
      <c r="BZ80" s="693"/>
      <c r="CA80" s="693"/>
      <c r="CB80" s="693"/>
      <c r="CC80" s="693"/>
    </row>
    <row r="81" s="142" customFormat="true" ht="13.5" hidden="false" customHeight="true" outlineLevel="0" collapsed="false">
      <c r="A81" s="108"/>
      <c r="B81" s="108" t="s">
        <v>1641</v>
      </c>
      <c r="C81" s="693" t="n">
        <v>107300</v>
      </c>
      <c r="D81" s="693"/>
      <c r="E81" s="693"/>
      <c r="F81" s="693"/>
      <c r="G81" s="693"/>
      <c r="H81" s="693"/>
      <c r="I81" s="693"/>
      <c r="J81" s="693"/>
      <c r="K81" s="693"/>
      <c r="L81" s="693" t="n">
        <v>54342</v>
      </c>
      <c r="M81" s="693"/>
      <c r="N81" s="693"/>
      <c r="O81" s="693"/>
      <c r="P81" s="693"/>
      <c r="Q81" s="693"/>
      <c r="R81" s="693"/>
      <c r="S81" s="693"/>
      <c r="T81" s="693"/>
      <c r="U81" s="693" t="n">
        <v>1951</v>
      </c>
      <c r="V81" s="693"/>
      <c r="W81" s="693"/>
      <c r="X81" s="693"/>
      <c r="Y81" s="693"/>
      <c r="Z81" s="693"/>
      <c r="AA81" s="693"/>
      <c r="AB81" s="693"/>
      <c r="AC81" s="693"/>
      <c r="AD81" s="693"/>
      <c r="AE81" s="694"/>
      <c r="AF81" s="694" t="n">
        <v>3575</v>
      </c>
      <c r="AG81" s="694"/>
      <c r="AH81" s="694"/>
      <c r="AI81" s="694"/>
      <c r="AJ81" s="694"/>
      <c r="AK81" s="694"/>
      <c r="AL81" s="694"/>
      <c r="AM81" s="694"/>
      <c r="AN81" s="694"/>
      <c r="AO81" s="694"/>
      <c r="AP81" s="694"/>
      <c r="AQ81" s="694"/>
      <c r="AR81" s="694" t="n">
        <v>2832</v>
      </c>
      <c r="AS81" s="694"/>
      <c r="AT81" s="694"/>
      <c r="AU81" s="694"/>
      <c r="AV81" s="694"/>
      <c r="AW81" s="694"/>
      <c r="AX81" s="694"/>
      <c r="AY81" s="694"/>
      <c r="AZ81" s="694"/>
      <c r="BA81" s="694"/>
      <c r="BB81" s="694"/>
      <c r="BC81" s="693"/>
      <c r="BD81" s="694" t="n">
        <v>4335</v>
      </c>
      <c r="BE81" s="694"/>
      <c r="BF81" s="694"/>
      <c r="BG81" s="694"/>
      <c r="BH81" s="694"/>
      <c r="BI81" s="694"/>
      <c r="BJ81" s="694"/>
      <c r="BK81" s="694"/>
      <c r="BL81" s="694"/>
      <c r="BM81" s="694"/>
      <c r="BN81" s="694"/>
      <c r="BO81" s="693"/>
      <c r="BP81" s="693" t="n">
        <v>6437</v>
      </c>
      <c r="BQ81" s="693"/>
      <c r="BR81" s="693"/>
      <c r="BS81" s="693"/>
      <c r="BT81" s="693"/>
      <c r="BU81" s="693"/>
      <c r="BV81" s="693"/>
      <c r="BW81" s="693"/>
      <c r="BX81" s="693"/>
      <c r="BY81" s="693"/>
      <c r="BZ81" s="693"/>
      <c r="CA81" s="693"/>
      <c r="CB81" s="693"/>
      <c r="CC81" s="693"/>
    </row>
    <row r="82" s="142" customFormat="true" ht="13.5" hidden="false" customHeight="true" outlineLevel="0" collapsed="false">
      <c r="A82" s="108"/>
      <c r="B82" s="108" t="s">
        <v>1642</v>
      </c>
      <c r="C82" s="693" t="n">
        <v>166690</v>
      </c>
      <c r="D82" s="693"/>
      <c r="E82" s="693"/>
      <c r="F82" s="693"/>
      <c r="G82" s="693"/>
      <c r="H82" s="693"/>
      <c r="I82" s="693"/>
      <c r="J82" s="693"/>
      <c r="K82" s="693"/>
      <c r="L82" s="693" t="n">
        <v>55662</v>
      </c>
      <c r="M82" s="693"/>
      <c r="N82" s="693"/>
      <c r="O82" s="693"/>
      <c r="P82" s="693"/>
      <c r="Q82" s="693"/>
      <c r="R82" s="693"/>
      <c r="S82" s="693"/>
      <c r="T82" s="693"/>
      <c r="U82" s="693" t="n">
        <v>2031</v>
      </c>
      <c r="V82" s="693"/>
      <c r="W82" s="693"/>
      <c r="X82" s="693"/>
      <c r="Y82" s="693"/>
      <c r="Z82" s="693"/>
      <c r="AA82" s="693"/>
      <c r="AB82" s="693"/>
      <c r="AC82" s="693"/>
      <c r="AD82" s="693"/>
      <c r="AE82" s="694"/>
      <c r="AF82" s="694" t="n">
        <v>4149</v>
      </c>
      <c r="AG82" s="694"/>
      <c r="AH82" s="694"/>
      <c r="AI82" s="694"/>
      <c r="AJ82" s="694"/>
      <c r="AK82" s="694"/>
      <c r="AL82" s="694"/>
      <c r="AM82" s="694"/>
      <c r="AN82" s="694"/>
      <c r="AO82" s="694"/>
      <c r="AP82" s="694"/>
      <c r="AQ82" s="694"/>
      <c r="AR82" s="694" t="n">
        <v>3146</v>
      </c>
      <c r="AS82" s="694"/>
      <c r="AT82" s="694"/>
      <c r="AU82" s="694"/>
      <c r="AV82" s="694"/>
      <c r="AW82" s="694"/>
      <c r="AX82" s="694"/>
      <c r="AY82" s="694"/>
      <c r="AZ82" s="694"/>
      <c r="BA82" s="694"/>
      <c r="BB82" s="694"/>
      <c r="BC82" s="693"/>
      <c r="BD82" s="694" t="n">
        <v>4605</v>
      </c>
      <c r="BE82" s="694"/>
      <c r="BF82" s="694"/>
      <c r="BG82" s="694"/>
      <c r="BH82" s="694"/>
      <c r="BI82" s="694"/>
      <c r="BJ82" s="694"/>
      <c r="BK82" s="694"/>
      <c r="BL82" s="694"/>
      <c r="BM82" s="694"/>
      <c r="BN82" s="694"/>
      <c r="BO82" s="693"/>
      <c r="BP82" s="693" t="n">
        <v>6626</v>
      </c>
      <c r="BQ82" s="693"/>
      <c r="BR82" s="693"/>
      <c r="BS82" s="693"/>
      <c r="BT82" s="693"/>
      <c r="BU82" s="693"/>
      <c r="BV82" s="693"/>
      <c r="BW82" s="693"/>
      <c r="BX82" s="693"/>
      <c r="BY82" s="693"/>
      <c r="BZ82" s="693"/>
      <c r="CA82" s="693"/>
      <c r="CB82" s="693"/>
      <c r="CC82" s="693"/>
    </row>
    <row r="83" s="142" customFormat="true" ht="13.5" hidden="false" customHeight="true" outlineLevel="0" collapsed="false">
      <c r="A83" s="108"/>
      <c r="B83" s="108"/>
      <c r="C83" s="693"/>
      <c r="D83" s="693"/>
      <c r="E83" s="693"/>
      <c r="F83" s="693"/>
      <c r="G83" s="693"/>
      <c r="H83" s="693"/>
      <c r="I83" s="693"/>
      <c r="J83" s="693"/>
      <c r="K83" s="693"/>
      <c r="L83" s="693"/>
      <c r="M83" s="693"/>
      <c r="N83" s="693"/>
      <c r="O83" s="693"/>
      <c r="P83" s="693"/>
      <c r="Q83" s="693"/>
      <c r="R83" s="693"/>
      <c r="S83" s="693"/>
      <c r="T83" s="693"/>
      <c r="U83" s="693"/>
      <c r="V83" s="693"/>
      <c r="W83" s="693"/>
      <c r="X83" s="693"/>
      <c r="Y83" s="693"/>
      <c r="Z83" s="693"/>
      <c r="AA83" s="693"/>
      <c r="AB83" s="693"/>
      <c r="AC83" s="693"/>
      <c r="AD83" s="693"/>
      <c r="AE83" s="694"/>
      <c r="AF83" s="694"/>
      <c r="AG83" s="694"/>
      <c r="AH83" s="694"/>
      <c r="AI83" s="694"/>
      <c r="AJ83" s="694"/>
      <c r="AK83" s="694"/>
      <c r="AL83" s="694"/>
      <c r="AM83" s="694"/>
      <c r="AN83" s="694"/>
      <c r="AO83" s="694"/>
      <c r="AP83" s="694"/>
      <c r="AQ83" s="694"/>
      <c r="AR83" s="694"/>
      <c r="AS83" s="694"/>
      <c r="AT83" s="694"/>
      <c r="AU83" s="694"/>
      <c r="AV83" s="694"/>
      <c r="AW83" s="694"/>
      <c r="AX83" s="694"/>
      <c r="AY83" s="694"/>
      <c r="AZ83" s="694"/>
      <c r="BA83" s="694"/>
      <c r="BB83" s="694"/>
      <c r="BC83" s="693"/>
      <c r="BD83" s="694"/>
      <c r="BE83" s="694"/>
      <c r="BF83" s="694"/>
      <c r="BG83" s="694"/>
      <c r="BH83" s="694"/>
      <c r="BI83" s="694"/>
      <c r="BJ83" s="694"/>
      <c r="BK83" s="694"/>
      <c r="BL83" s="694"/>
      <c r="BM83" s="694"/>
      <c r="BN83" s="694"/>
      <c r="BO83" s="693"/>
      <c r="BP83" s="693"/>
      <c r="BQ83" s="693"/>
      <c r="BR83" s="693"/>
      <c r="BS83" s="693"/>
      <c r="BT83" s="693"/>
      <c r="BU83" s="693"/>
      <c r="BV83" s="693"/>
      <c r="BW83" s="693"/>
      <c r="BX83" s="693"/>
      <c r="BY83" s="693"/>
      <c r="BZ83" s="693"/>
      <c r="CA83" s="693"/>
      <c r="CB83" s="693"/>
      <c r="CC83" s="693"/>
    </row>
    <row r="84" s="142" customFormat="true" ht="13.5" hidden="false" customHeight="true" outlineLevel="0" collapsed="false">
      <c r="A84" s="108" t="n">
        <v>2007</v>
      </c>
      <c r="B84" s="108" t="s">
        <v>1638</v>
      </c>
      <c r="C84" s="693" t="n">
        <v>127946</v>
      </c>
      <c r="D84" s="693"/>
      <c r="E84" s="693"/>
      <c r="F84" s="693"/>
      <c r="G84" s="693"/>
      <c r="H84" s="693"/>
      <c r="I84" s="693"/>
      <c r="J84" s="693"/>
      <c r="K84" s="693"/>
      <c r="L84" s="693" t="n">
        <v>47606</v>
      </c>
      <c r="M84" s="693"/>
      <c r="N84" s="693"/>
      <c r="O84" s="693"/>
      <c r="P84" s="693"/>
      <c r="Q84" s="693"/>
      <c r="R84" s="693"/>
      <c r="S84" s="693"/>
      <c r="T84" s="693"/>
      <c r="U84" s="693" t="n">
        <v>1755</v>
      </c>
      <c r="V84" s="693"/>
      <c r="W84" s="693"/>
      <c r="X84" s="693"/>
      <c r="Y84" s="693"/>
      <c r="Z84" s="693"/>
      <c r="AA84" s="693"/>
      <c r="AB84" s="693"/>
      <c r="AC84" s="693"/>
      <c r="AD84" s="693"/>
      <c r="AE84" s="694"/>
      <c r="AF84" s="694" t="n">
        <v>3706</v>
      </c>
      <c r="AG84" s="694"/>
      <c r="AH84" s="694"/>
      <c r="AI84" s="694"/>
      <c r="AJ84" s="694"/>
      <c r="AK84" s="694"/>
      <c r="AL84" s="694"/>
      <c r="AM84" s="694"/>
      <c r="AN84" s="694"/>
      <c r="AO84" s="694"/>
      <c r="AP84" s="694"/>
      <c r="AQ84" s="694"/>
      <c r="AR84" s="694" t="n">
        <v>3280</v>
      </c>
      <c r="AS84" s="694"/>
      <c r="AT84" s="694"/>
      <c r="AU84" s="694"/>
      <c r="AV84" s="694"/>
      <c r="AW84" s="694"/>
      <c r="AX84" s="694"/>
      <c r="AY84" s="694"/>
      <c r="AZ84" s="694"/>
      <c r="BA84" s="694"/>
      <c r="BB84" s="694"/>
      <c r="BC84" s="693"/>
      <c r="BD84" s="694" t="n">
        <v>4567</v>
      </c>
      <c r="BE84" s="694"/>
      <c r="BF84" s="694"/>
      <c r="BG84" s="694"/>
      <c r="BH84" s="694"/>
      <c r="BI84" s="694"/>
      <c r="BJ84" s="694"/>
      <c r="BK84" s="694"/>
      <c r="BL84" s="694"/>
      <c r="BM84" s="694"/>
      <c r="BN84" s="694"/>
      <c r="BO84" s="693"/>
      <c r="BP84" s="693" t="n">
        <v>7346</v>
      </c>
      <c r="BQ84" s="693"/>
      <c r="BR84" s="693"/>
      <c r="BS84" s="693"/>
      <c r="BT84" s="693"/>
      <c r="BU84" s="693"/>
      <c r="BV84" s="693"/>
      <c r="BW84" s="693"/>
      <c r="BX84" s="693"/>
      <c r="BY84" s="693"/>
      <c r="BZ84" s="693"/>
      <c r="CA84" s="693"/>
      <c r="CB84" s="693"/>
      <c r="CC84" s="693"/>
    </row>
    <row r="85" s="142" customFormat="true" ht="13.5" hidden="false" customHeight="true" outlineLevel="0" collapsed="false">
      <c r="A85" s="108"/>
      <c r="B85" s="108" t="s">
        <v>1640</v>
      </c>
      <c r="C85" s="693" t="n">
        <v>135346</v>
      </c>
      <c r="D85" s="693"/>
      <c r="E85" s="693"/>
      <c r="F85" s="693"/>
      <c r="G85" s="693"/>
      <c r="H85" s="693"/>
      <c r="I85" s="693"/>
      <c r="J85" s="693"/>
      <c r="K85" s="693"/>
      <c r="L85" s="693" t="n">
        <v>53730</v>
      </c>
      <c r="M85" s="693"/>
      <c r="N85" s="693"/>
      <c r="O85" s="693"/>
      <c r="P85" s="693"/>
      <c r="Q85" s="693"/>
      <c r="R85" s="693"/>
      <c r="S85" s="693"/>
      <c r="T85" s="693"/>
      <c r="U85" s="693" t="n">
        <v>1905</v>
      </c>
      <c r="V85" s="693"/>
      <c r="W85" s="693"/>
      <c r="X85" s="693"/>
      <c r="Y85" s="693"/>
      <c r="Z85" s="693"/>
      <c r="AA85" s="693"/>
      <c r="AB85" s="693"/>
      <c r="AC85" s="693"/>
      <c r="AD85" s="693"/>
      <c r="AE85" s="694"/>
      <c r="AF85" s="694" t="n">
        <v>3229</v>
      </c>
      <c r="AG85" s="694"/>
      <c r="AH85" s="694"/>
      <c r="AI85" s="694"/>
      <c r="AJ85" s="694"/>
      <c r="AK85" s="694"/>
      <c r="AL85" s="694"/>
      <c r="AM85" s="694"/>
      <c r="AN85" s="694"/>
      <c r="AO85" s="694"/>
      <c r="AP85" s="694"/>
      <c r="AQ85" s="694"/>
      <c r="AR85" s="694" t="n">
        <v>2971</v>
      </c>
      <c r="AS85" s="694"/>
      <c r="AT85" s="694"/>
      <c r="AU85" s="694"/>
      <c r="AV85" s="694"/>
      <c r="AW85" s="694"/>
      <c r="AX85" s="694"/>
      <c r="AY85" s="694"/>
      <c r="AZ85" s="694"/>
      <c r="BA85" s="694"/>
      <c r="BB85" s="694"/>
      <c r="BC85" s="693"/>
      <c r="BD85" s="694" t="n">
        <v>4293</v>
      </c>
      <c r="BE85" s="694"/>
      <c r="BF85" s="694"/>
      <c r="BG85" s="694"/>
      <c r="BH85" s="694"/>
      <c r="BI85" s="694"/>
      <c r="BJ85" s="694"/>
      <c r="BK85" s="694"/>
      <c r="BL85" s="694"/>
      <c r="BM85" s="694"/>
      <c r="BN85" s="694"/>
      <c r="BO85" s="693"/>
      <c r="BP85" s="693" t="n">
        <v>7888</v>
      </c>
      <c r="BQ85" s="693"/>
      <c r="BR85" s="693"/>
      <c r="BS85" s="693"/>
      <c r="BT85" s="693"/>
      <c r="BU85" s="693"/>
      <c r="BV85" s="693"/>
      <c r="BW85" s="693"/>
      <c r="BX85" s="693"/>
      <c r="BY85" s="693"/>
      <c r="BZ85" s="693"/>
      <c r="CA85" s="693"/>
      <c r="CB85" s="693"/>
      <c r="CC85" s="693"/>
    </row>
    <row r="86" s="142" customFormat="true" ht="13.5" hidden="false" customHeight="true" outlineLevel="0" collapsed="false">
      <c r="A86" s="108"/>
      <c r="B86" s="108" t="s">
        <v>1641</v>
      </c>
      <c r="C86" s="693" t="n">
        <v>176833</v>
      </c>
      <c r="D86" s="693"/>
      <c r="E86" s="693"/>
      <c r="F86" s="693"/>
      <c r="G86" s="693"/>
      <c r="H86" s="693"/>
      <c r="I86" s="693"/>
      <c r="J86" s="693"/>
      <c r="K86" s="693"/>
      <c r="L86" s="693" t="n">
        <v>61103</v>
      </c>
      <c r="M86" s="693"/>
      <c r="N86" s="693"/>
      <c r="O86" s="693"/>
      <c r="P86" s="693"/>
      <c r="Q86" s="693"/>
      <c r="R86" s="693"/>
      <c r="S86" s="693"/>
      <c r="T86" s="693"/>
      <c r="U86" s="693" t="n">
        <v>1968</v>
      </c>
      <c r="V86" s="693"/>
      <c r="W86" s="693"/>
      <c r="X86" s="693"/>
      <c r="Y86" s="693"/>
      <c r="Z86" s="693"/>
      <c r="AA86" s="693"/>
      <c r="AB86" s="693"/>
      <c r="AC86" s="693"/>
      <c r="AD86" s="693"/>
      <c r="AE86" s="694"/>
      <c r="AF86" s="694" t="n">
        <v>3375</v>
      </c>
      <c r="AG86" s="694"/>
      <c r="AH86" s="694"/>
      <c r="AI86" s="694"/>
      <c r="AJ86" s="694"/>
      <c r="AK86" s="694"/>
      <c r="AL86" s="694"/>
      <c r="AM86" s="694"/>
      <c r="AN86" s="694"/>
      <c r="AO86" s="694"/>
      <c r="AP86" s="694"/>
      <c r="AQ86" s="694"/>
      <c r="AR86" s="694" t="n">
        <v>2805</v>
      </c>
      <c r="AS86" s="694"/>
      <c r="AT86" s="694"/>
      <c r="AU86" s="694"/>
      <c r="AV86" s="694"/>
      <c r="AW86" s="694"/>
      <c r="AX86" s="694"/>
      <c r="AY86" s="694"/>
      <c r="AZ86" s="694"/>
      <c r="BA86" s="694"/>
      <c r="BB86" s="694"/>
      <c r="BC86" s="693"/>
      <c r="BD86" s="694" t="n">
        <v>4422</v>
      </c>
      <c r="BE86" s="694"/>
      <c r="BF86" s="694"/>
      <c r="BG86" s="694"/>
      <c r="BH86" s="694"/>
      <c r="BI86" s="694"/>
      <c r="BJ86" s="694"/>
      <c r="BK86" s="694"/>
      <c r="BL86" s="694"/>
      <c r="BM86" s="694"/>
      <c r="BN86" s="694"/>
      <c r="BO86" s="693"/>
      <c r="BP86" s="693" t="n">
        <v>8153</v>
      </c>
      <c r="BQ86" s="693"/>
      <c r="BR86" s="693"/>
      <c r="BS86" s="693"/>
      <c r="BT86" s="693"/>
      <c r="BU86" s="693"/>
      <c r="BV86" s="693"/>
      <c r="BW86" s="693"/>
      <c r="BX86" s="693"/>
      <c r="BY86" s="693"/>
      <c r="BZ86" s="693"/>
      <c r="CA86" s="693"/>
      <c r="CB86" s="693"/>
      <c r="CC86" s="693"/>
    </row>
    <row r="87" s="142" customFormat="true" ht="13.5" hidden="false" customHeight="true" outlineLevel="0" collapsed="false">
      <c r="A87" s="108"/>
      <c r="B87" s="108" t="s">
        <v>1642</v>
      </c>
      <c r="C87" s="693" t="n">
        <v>188642</v>
      </c>
      <c r="D87" s="693"/>
      <c r="E87" s="693"/>
      <c r="F87" s="693"/>
      <c r="G87" s="693"/>
      <c r="H87" s="693"/>
      <c r="I87" s="693"/>
      <c r="J87" s="693"/>
      <c r="K87" s="693"/>
      <c r="L87" s="693" t="n">
        <v>64389</v>
      </c>
      <c r="M87" s="693"/>
      <c r="N87" s="693"/>
      <c r="O87" s="693"/>
      <c r="P87" s="693"/>
      <c r="Q87" s="693"/>
      <c r="R87" s="693"/>
      <c r="S87" s="693"/>
      <c r="T87" s="693"/>
      <c r="U87" s="693" t="n">
        <v>1908</v>
      </c>
      <c r="V87" s="693"/>
      <c r="W87" s="693"/>
      <c r="X87" s="693"/>
      <c r="Y87" s="693"/>
      <c r="Z87" s="693"/>
      <c r="AA87" s="693"/>
      <c r="AB87" s="693"/>
      <c r="AC87" s="693"/>
      <c r="AD87" s="693"/>
      <c r="AE87" s="694"/>
      <c r="AF87" s="694" t="n">
        <v>3268</v>
      </c>
      <c r="AG87" s="694"/>
      <c r="AH87" s="694"/>
      <c r="AI87" s="694"/>
      <c r="AJ87" s="694"/>
      <c r="AK87" s="694"/>
      <c r="AL87" s="694"/>
      <c r="AM87" s="694"/>
      <c r="AN87" s="694"/>
      <c r="AO87" s="694"/>
      <c r="AP87" s="694"/>
      <c r="AQ87" s="694"/>
      <c r="AR87" s="694" t="n">
        <v>3019</v>
      </c>
      <c r="AS87" s="694"/>
      <c r="AT87" s="694"/>
      <c r="AU87" s="694"/>
      <c r="AV87" s="694"/>
      <c r="AW87" s="694"/>
      <c r="AX87" s="694"/>
      <c r="AY87" s="694"/>
      <c r="AZ87" s="694"/>
      <c r="BA87" s="694"/>
      <c r="BB87" s="694"/>
      <c r="BC87" s="693"/>
      <c r="BD87" s="694" t="n">
        <v>4898</v>
      </c>
      <c r="BE87" s="694"/>
      <c r="BF87" s="694"/>
      <c r="BG87" s="694"/>
      <c r="BH87" s="694"/>
      <c r="BI87" s="694"/>
      <c r="BJ87" s="694"/>
      <c r="BK87" s="694"/>
      <c r="BL87" s="694"/>
      <c r="BM87" s="694"/>
      <c r="BN87" s="694"/>
      <c r="BO87" s="693"/>
      <c r="BP87" s="693" t="n">
        <v>7555</v>
      </c>
      <c r="BQ87" s="693"/>
      <c r="BR87" s="693"/>
      <c r="BS87" s="693"/>
      <c r="BT87" s="693"/>
      <c r="BU87" s="693"/>
      <c r="BV87" s="693"/>
      <c r="BW87" s="693"/>
      <c r="BX87" s="693"/>
      <c r="BY87" s="693"/>
      <c r="BZ87" s="693"/>
      <c r="CA87" s="693"/>
      <c r="CB87" s="693"/>
      <c r="CC87" s="693"/>
    </row>
    <row r="88" s="142" customFormat="true" ht="13.5" hidden="false" customHeight="true" outlineLevel="0" collapsed="false">
      <c r="A88" s="108"/>
      <c r="B88" s="108"/>
      <c r="C88" s="693"/>
      <c r="D88" s="693"/>
      <c r="E88" s="693"/>
      <c r="F88" s="693"/>
      <c r="G88" s="693"/>
      <c r="H88" s="693"/>
      <c r="I88" s="693"/>
      <c r="J88" s="693"/>
      <c r="K88" s="693"/>
      <c r="L88" s="693"/>
      <c r="M88" s="693"/>
      <c r="N88" s="693"/>
      <c r="O88" s="693"/>
      <c r="P88" s="693"/>
      <c r="Q88" s="693"/>
      <c r="R88" s="693"/>
      <c r="S88" s="693"/>
      <c r="T88" s="693"/>
      <c r="U88" s="693"/>
      <c r="V88" s="693"/>
      <c r="W88" s="693"/>
      <c r="X88" s="693"/>
      <c r="Y88" s="693"/>
      <c r="Z88" s="693"/>
      <c r="AA88" s="693"/>
      <c r="AB88" s="693"/>
      <c r="AC88" s="693"/>
      <c r="AD88" s="693"/>
      <c r="AE88" s="694"/>
      <c r="AF88" s="694"/>
      <c r="AG88" s="694"/>
      <c r="AH88" s="694"/>
      <c r="AI88" s="694"/>
      <c r="AJ88" s="694"/>
      <c r="AK88" s="694"/>
      <c r="AL88" s="694"/>
      <c r="AM88" s="694"/>
      <c r="AN88" s="694"/>
      <c r="AO88" s="694"/>
      <c r="AP88" s="694"/>
      <c r="AQ88" s="694"/>
      <c r="AR88" s="694"/>
      <c r="AS88" s="694"/>
      <c r="AT88" s="694"/>
      <c r="AU88" s="694"/>
      <c r="AV88" s="694"/>
      <c r="AW88" s="694"/>
      <c r="AX88" s="694"/>
      <c r="AY88" s="694"/>
      <c r="AZ88" s="694"/>
      <c r="BA88" s="694"/>
      <c r="BB88" s="694"/>
      <c r="BC88" s="693"/>
      <c r="BD88" s="694"/>
      <c r="BE88" s="694"/>
      <c r="BF88" s="694"/>
      <c r="BG88" s="694"/>
      <c r="BH88" s="694"/>
      <c r="BI88" s="694"/>
      <c r="BJ88" s="694"/>
      <c r="BK88" s="694"/>
      <c r="BL88" s="694"/>
      <c r="BM88" s="694"/>
      <c r="BN88" s="694"/>
      <c r="BO88" s="693"/>
      <c r="BP88" s="693"/>
      <c r="BQ88" s="693"/>
      <c r="BR88" s="693"/>
      <c r="BS88" s="693"/>
      <c r="BT88" s="693"/>
      <c r="BU88" s="693"/>
      <c r="BV88" s="693"/>
      <c r="BW88" s="693"/>
      <c r="BX88" s="693"/>
      <c r="BY88" s="693"/>
      <c r="BZ88" s="693"/>
      <c r="CA88" s="693"/>
      <c r="CB88" s="693"/>
      <c r="CC88" s="693"/>
    </row>
    <row r="89" s="142" customFormat="true" ht="13.5" hidden="false" customHeight="true" outlineLevel="0" collapsed="false">
      <c r="A89" s="108" t="n">
        <v>2008</v>
      </c>
      <c r="B89" s="108" t="s">
        <v>1638</v>
      </c>
      <c r="C89" s="693" t="n">
        <v>148827</v>
      </c>
      <c r="D89" s="693"/>
      <c r="E89" s="693"/>
      <c r="F89" s="693"/>
      <c r="G89" s="693"/>
      <c r="H89" s="693"/>
      <c r="I89" s="693"/>
      <c r="J89" s="693"/>
      <c r="K89" s="693"/>
      <c r="L89" s="693" t="n">
        <v>62925</v>
      </c>
      <c r="M89" s="693"/>
      <c r="N89" s="693"/>
      <c r="O89" s="693"/>
      <c r="P89" s="693"/>
      <c r="Q89" s="693"/>
      <c r="R89" s="693"/>
      <c r="S89" s="693"/>
      <c r="T89" s="693"/>
      <c r="U89" s="693" t="n">
        <v>1722</v>
      </c>
      <c r="V89" s="693"/>
      <c r="W89" s="693"/>
      <c r="X89" s="693"/>
      <c r="Y89" s="693"/>
      <c r="Z89" s="693"/>
      <c r="AA89" s="693"/>
      <c r="AB89" s="693"/>
      <c r="AC89" s="693"/>
      <c r="AD89" s="693"/>
      <c r="AE89" s="694"/>
      <c r="AF89" s="694" t="n">
        <v>3165</v>
      </c>
      <c r="AG89" s="694"/>
      <c r="AH89" s="694"/>
      <c r="AI89" s="694"/>
      <c r="AJ89" s="694"/>
      <c r="AK89" s="694"/>
      <c r="AL89" s="694"/>
      <c r="AM89" s="694"/>
      <c r="AN89" s="694"/>
      <c r="AO89" s="694"/>
      <c r="AP89" s="694"/>
      <c r="AQ89" s="694"/>
      <c r="AR89" s="694" t="n">
        <v>2759</v>
      </c>
      <c r="AS89" s="694"/>
      <c r="AT89" s="694"/>
      <c r="AU89" s="694"/>
      <c r="AV89" s="694"/>
      <c r="AW89" s="694"/>
      <c r="AX89" s="694"/>
      <c r="AY89" s="694"/>
      <c r="AZ89" s="694"/>
      <c r="BA89" s="694"/>
      <c r="BB89" s="694"/>
      <c r="BC89" s="693"/>
      <c r="BD89" s="694" t="n">
        <v>5457</v>
      </c>
      <c r="BE89" s="694"/>
      <c r="BF89" s="694"/>
      <c r="BG89" s="694"/>
      <c r="BH89" s="694"/>
      <c r="BI89" s="694"/>
      <c r="BJ89" s="694"/>
      <c r="BK89" s="694"/>
      <c r="BL89" s="694"/>
      <c r="BM89" s="694"/>
      <c r="BN89" s="694"/>
      <c r="BO89" s="693"/>
      <c r="BP89" s="693" t="n">
        <v>6299</v>
      </c>
      <c r="BQ89" s="693"/>
      <c r="BR89" s="693"/>
      <c r="BS89" s="693"/>
      <c r="BT89" s="693"/>
      <c r="BU89" s="693"/>
      <c r="BV89" s="693"/>
      <c r="BW89" s="693"/>
      <c r="BX89" s="693"/>
      <c r="BY89" s="693"/>
      <c r="BZ89" s="693"/>
      <c r="CA89" s="693"/>
      <c r="CB89" s="693"/>
      <c r="CC89" s="693"/>
    </row>
    <row r="90" s="142" customFormat="true" ht="13.5" hidden="false" customHeight="true" outlineLevel="0" collapsed="false">
      <c r="A90" s="108"/>
      <c r="B90" s="108" t="s">
        <v>1640</v>
      </c>
      <c r="C90" s="693" t="n">
        <v>175309</v>
      </c>
      <c r="D90" s="693"/>
      <c r="E90" s="693"/>
      <c r="F90" s="693"/>
      <c r="G90" s="693"/>
      <c r="H90" s="693"/>
      <c r="I90" s="693"/>
      <c r="J90" s="693"/>
      <c r="K90" s="693"/>
      <c r="L90" s="693" t="n">
        <v>71599</v>
      </c>
      <c r="M90" s="693"/>
      <c r="N90" s="693"/>
      <c r="O90" s="693"/>
      <c r="P90" s="693"/>
      <c r="Q90" s="693"/>
      <c r="R90" s="693"/>
      <c r="S90" s="693"/>
      <c r="T90" s="693"/>
      <c r="U90" s="693" t="n">
        <v>1961</v>
      </c>
      <c r="V90" s="693"/>
      <c r="W90" s="693"/>
      <c r="X90" s="693"/>
      <c r="Y90" s="693"/>
      <c r="Z90" s="693"/>
      <c r="AA90" s="693"/>
      <c r="AB90" s="693"/>
      <c r="AC90" s="693"/>
      <c r="AD90" s="693"/>
      <c r="AE90" s="694"/>
      <c r="AF90" s="694" t="n">
        <v>3299</v>
      </c>
      <c r="AG90" s="694"/>
      <c r="AH90" s="694"/>
      <c r="AI90" s="694"/>
      <c r="AJ90" s="694"/>
      <c r="AK90" s="694"/>
      <c r="AL90" s="694"/>
      <c r="AM90" s="694"/>
      <c r="AN90" s="694"/>
      <c r="AO90" s="694"/>
      <c r="AP90" s="694"/>
      <c r="AQ90" s="694"/>
      <c r="AR90" s="694" t="n">
        <v>2704</v>
      </c>
      <c r="AS90" s="694"/>
      <c r="AT90" s="694"/>
      <c r="AU90" s="694"/>
      <c r="AV90" s="694"/>
      <c r="AW90" s="694"/>
      <c r="AX90" s="694"/>
      <c r="AY90" s="694"/>
      <c r="AZ90" s="694"/>
      <c r="BA90" s="694"/>
      <c r="BB90" s="694"/>
      <c r="BC90" s="693"/>
      <c r="BD90" s="694" t="n">
        <v>5729</v>
      </c>
      <c r="BE90" s="694"/>
      <c r="BF90" s="694"/>
      <c r="BG90" s="694"/>
      <c r="BH90" s="694"/>
      <c r="BI90" s="694"/>
      <c r="BJ90" s="694"/>
      <c r="BK90" s="694"/>
      <c r="BL90" s="694"/>
      <c r="BM90" s="694"/>
      <c r="BN90" s="694"/>
      <c r="BO90" s="693"/>
      <c r="BP90" s="693" t="n">
        <v>5033</v>
      </c>
      <c r="BQ90" s="693"/>
      <c r="BR90" s="693"/>
      <c r="BS90" s="693"/>
      <c r="BT90" s="693"/>
      <c r="BU90" s="693"/>
      <c r="BV90" s="693"/>
      <c r="BW90" s="693"/>
      <c r="BX90" s="693"/>
      <c r="BY90" s="693"/>
      <c r="BZ90" s="693"/>
      <c r="CA90" s="693"/>
      <c r="CB90" s="693"/>
      <c r="CC90" s="693"/>
    </row>
    <row r="91" s="142" customFormat="true" ht="13.5" hidden="false" customHeight="true" outlineLevel="0" collapsed="false">
      <c r="A91" s="108"/>
      <c r="B91" s="108" t="s">
        <v>1641</v>
      </c>
      <c r="C91" s="693" t="n">
        <v>178638</v>
      </c>
      <c r="D91" s="693"/>
      <c r="E91" s="693"/>
      <c r="F91" s="693"/>
      <c r="G91" s="693"/>
      <c r="H91" s="693"/>
      <c r="I91" s="693"/>
      <c r="J91" s="693"/>
      <c r="K91" s="693"/>
      <c r="L91" s="693" t="n">
        <v>84416</v>
      </c>
      <c r="M91" s="693"/>
      <c r="N91" s="693"/>
      <c r="O91" s="693"/>
      <c r="P91" s="693"/>
      <c r="Q91" s="693"/>
      <c r="R91" s="693"/>
      <c r="S91" s="693"/>
      <c r="T91" s="693"/>
      <c r="U91" s="693" t="n">
        <v>2044</v>
      </c>
      <c r="V91" s="693"/>
      <c r="W91" s="693"/>
      <c r="X91" s="693"/>
      <c r="Y91" s="693"/>
      <c r="Z91" s="693"/>
      <c r="AA91" s="693"/>
      <c r="AB91" s="693"/>
      <c r="AC91" s="693"/>
      <c r="AD91" s="693"/>
      <c r="AE91" s="694"/>
      <c r="AF91" s="694" t="n">
        <v>3183</v>
      </c>
      <c r="AG91" s="694"/>
      <c r="AH91" s="694"/>
      <c r="AI91" s="694"/>
      <c r="AJ91" s="694"/>
      <c r="AK91" s="694"/>
      <c r="AL91" s="694"/>
      <c r="AM91" s="694"/>
      <c r="AN91" s="694"/>
      <c r="AO91" s="694"/>
      <c r="AP91" s="694"/>
      <c r="AQ91" s="694"/>
      <c r="AR91" s="694" t="n">
        <v>2418</v>
      </c>
      <c r="AS91" s="694"/>
      <c r="AT91" s="694"/>
      <c r="AU91" s="694"/>
      <c r="AV91" s="694"/>
      <c r="AW91" s="694"/>
      <c r="AX91" s="694"/>
      <c r="AY91" s="694"/>
      <c r="AZ91" s="694"/>
      <c r="BA91" s="694"/>
      <c r="BB91" s="694"/>
      <c r="BC91" s="693"/>
      <c r="BD91" s="694" t="n">
        <v>5556</v>
      </c>
      <c r="BE91" s="694"/>
      <c r="BF91" s="694"/>
      <c r="BG91" s="694"/>
      <c r="BH91" s="694"/>
      <c r="BI91" s="694"/>
      <c r="BJ91" s="694"/>
      <c r="BK91" s="694"/>
      <c r="BL91" s="694"/>
      <c r="BM91" s="694"/>
      <c r="BN91" s="694"/>
      <c r="BO91" s="693"/>
      <c r="BP91" s="693" t="n">
        <v>7661</v>
      </c>
      <c r="BQ91" s="693"/>
      <c r="BR91" s="693"/>
      <c r="BS91" s="693"/>
      <c r="BT91" s="693"/>
      <c r="BU91" s="693"/>
      <c r="BV91" s="693"/>
      <c r="BW91" s="693"/>
      <c r="BX91" s="693"/>
      <c r="BY91" s="693"/>
      <c r="BZ91" s="693"/>
      <c r="CA91" s="693"/>
      <c r="CB91" s="693"/>
      <c r="CC91" s="693"/>
    </row>
    <row r="92" s="142" customFormat="true" ht="13.5" hidden="false" customHeight="true" outlineLevel="0" collapsed="false">
      <c r="A92" s="108"/>
      <c r="B92" s="108" t="s">
        <v>1642</v>
      </c>
      <c r="C92" s="693" t="n">
        <v>162360</v>
      </c>
      <c r="D92" s="693"/>
      <c r="E92" s="693"/>
      <c r="F92" s="693"/>
      <c r="G92" s="693"/>
      <c r="H92" s="693"/>
      <c r="I92" s="693"/>
      <c r="J92" s="693"/>
      <c r="K92" s="693"/>
      <c r="L92" s="693" t="n">
        <v>75553</v>
      </c>
      <c r="M92" s="693"/>
      <c r="N92" s="693"/>
      <c r="O92" s="693"/>
      <c r="P92" s="693"/>
      <c r="Q92" s="693"/>
      <c r="R92" s="693"/>
      <c r="S92" s="693"/>
      <c r="T92" s="693"/>
      <c r="U92" s="693" t="n">
        <v>1642</v>
      </c>
      <c r="V92" s="693"/>
      <c r="W92" s="693"/>
      <c r="X92" s="693"/>
      <c r="Y92" s="693"/>
      <c r="Z92" s="693"/>
      <c r="AA92" s="693"/>
      <c r="AB92" s="693"/>
      <c r="AC92" s="693"/>
      <c r="AD92" s="693"/>
      <c r="AE92" s="694"/>
      <c r="AF92" s="694" t="n">
        <v>3046</v>
      </c>
      <c r="AG92" s="694"/>
      <c r="AH92" s="694"/>
      <c r="AI92" s="694"/>
      <c r="AJ92" s="694"/>
      <c r="AK92" s="694"/>
      <c r="AL92" s="694"/>
      <c r="AM92" s="694"/>
      <c r="AN92" s="694"/>
      <c r="AO92" s="694"/>
      <c r="AP92" s="694"/>
      <c r="AQ92" s="694"/>
      <c r="AR92" s="694" t="n">
        <v>2564</v>
      </c>
      <c r="AS92" s="694"/>
      <c r="AT92" s="694"/>
      <c r="AU92" s="694"/>
      <c r="AV92" s="694"/>
      <c r="AW92" s="694"/>
      <c r="AX92" s="694"/>
      <c r="AY92" s="694"/>
      <c r="AZ92" s="694"/>
      <c r="BA92" s="694"/>
      <c r="BB92" s="694"/>
      <c r="BC92" s="693"/>
      <c r="BD92" s="694" t="n">
        <v>5546</v>
      </c>
      <c r="BE92" s="694"/>
      <c r="BF92" s="694"/>
      <c r="BG92" s="694"/>
      <c r="BH92" s="694"/>
      <c r="BI92" s="694"/>
      <c r="BJ92" s="694"/>
      <c r="BK92" s="694"/>
      <c r="BL92" s="694"/>
      <c r="BM92" s="694"/>
      <c r="BN92" s="694"/>
      <c r="BO92" s="693"/>
      <c r="BP92" s="693" t="n">
        <v>6867</v>
      </c>
      <c r="BQ92" s="693"/>
      <c r="BR92" s="693"/>
      <c r="BS92" s="693"/>
      <c r="BT92" s="693"/>
      <c r="BU92" s="693"/>
      <c r="BV92" s="693"/>
      <c r="BW92" s="693"/>
      <c r="BX92" s="693"/>
      <c r="BY92" s="693"/>
      <c r="BZ92" s="693"/>
      <c r="CA92" s="693"/>
      <c r="CB92" s="693"/>
      <c r="CC92" s="693"/>
    </row>
    <row r="93" s="142" customFormat="true" ht="13.5" hidden="false" customHeight="true" outlineLevel="0" collapsed="false">
      <c r="A93" s="108"/>
      <c r="B93" s="108"/>
      <c r="C93" s="693"/>
      <c r="D93" s="693"/>
      <c r="E93" s="693"/>
      <c r="F93" s="693"/>
      <c r="G93" s="693"/>
      <c r="H93" s="693"/>
      <c r="I93" s="693"/>
      <c r="J93" s="693"/>
      <c r="K93" s="693"/>
      <c r="L93" s="693"/>
      <c r="M93" s="693"/>
      <c r="N93" s="693"/>
      <c r="O93" s="693"/>
      <c r="P93" s="693"/>
      <c r="Q93" s="693"/>
      <c r="R93" s="693"/>
      <c r="S93" s="693"/>
      <c r="T93" s="693"/>
      <c r="U93" s="693"/>
      <c r="V93" s="693"/>
      <c r="W93" s="693"/>
      <c r="X93" s="693"/>
      <c r="Y93" s="693"/>
      <c r="Z93" s="693"/>
      <c r="AA93" s="693"/>
      <c r="AB93" s="693"/>
      <c r="AC93" s="693"/>
      <c r="AD93" s="693"/>
      <c r="AE93" s="694"/>
      <c r="AF93" s="694"/>
      <c r="AG93" s="694"/>
      <c r="AH93" s="694"/>
      <c r="AI93" s="694"/>
      <c r="AJ93" s="694"/>
      <c r="AK93" s="694"/>
      <c r="AL93" s="694"/>
      <c r="AM93" s="694"/>
      <c r="AN93" s="694"/>
      <c r="AO93" s="694"/>
      <c r="AP93" s="694"/>
      <c r="AQ93" s="694"/>
      <c r="AR93" s="694"/>
      <c r="AS93" s="694"/>
      <c r="AT93" s="694"/>
      <c r="AU93" s="694"/>
      <c r="AV93" s="694"/>
      <c r="AW93" s="694"/>
      <c r="AX93" s="694"/>
      <c r="AY93" s="694"/>
      <c r="AZ93" s="694"/>
      <c r="BA93" s="694"/>
      <c r="BB93" s="694"/>
      <c r="BC93" s="693"/>
      <c r="BD93" s="694"/>
      <c r="BE93" s="694"/>
      <c r="BF93" s="694"/>
      <c r="BG93" s="694"/>
      <c r="BH93" s="694"/>
      <c r="BI93" s="694"/>
      <c r="BJ93" s="694"/>
      <c r="BK93" s="694"/>
      <c r="BL93" s="694"/>
      <c r="BM93" s="694"/>
      <c r="BN93" s="694"/>
      <c r="BO93" s="693"/>
      <c r="BP93" s="693"/>
      <c r="BQ93" s="693"/>
      <c r="BR93" s="693"/>
      <c r="BS93" s="693"/>
      <c r="BT93" s="693"/>
      <c r="BU93" s="693"/>
      <c r="BV93" s="693"/>
      <c r="BW93" s="693"/>
      <c r="BX93" s="693"/>
      <c r="BY93" s="693"/>
      <c r="BZ93" s="693"/>
      <c r="CA93" s="693"/>
      <c r="CB93" s="693"/>
      <c r="CC93" s="693"/>
    </row>
    <row r="94" s="142" customFormat="true" ht="13.5" hidden="false" customHeight="true" outlineLevel="0" collapsed="false">
      <c r="A94" s="108" t="n">
        <v>2009</v>
      </c>
      <c r="B94" s="108" t="s">
        <v>1638</v>
      </c>
      <c r="C94" s="693" t="n">
        <v>143882</v>
      </c>
      <c r="D94" s="693"/>
      <c r="E94" s="693"/>
      <c r="F94" s="693"/>
      <c r="G94" s="693"/>
      <c r="H94" s="693"/>
      <c r="I94" s="693"/>
      <c r="J94" s="693"/>
      <c r="K94" s="693"/>
      <c r="L94" s="693" t="n">
        <v>70267</v>
      </c>
      <c r="M94" s="693"/>
      <c r="N94" s="693"/>
      <c r="O94" s="693"/>
      <c r="P94" s="693"/>
      <c r="Q94" s="693"/>
      <c r="R94" s="693"/>
      <c r="S94" s="693"/>
      <c r="T94" s="693"/>
      <c r="U94" s="693" t="n">
        <v>1298</v>
      </c>
      <c r="V94" s="693"/>
      <c r="W94" s="693"/>
      <c r="X94" s="693"/>
      <c r="Y94" s="693"/>
      <c r="Z94" s="693"/>
      <c r="AA94" s="693"/>
      <c r="AB94" s="693"/>
      <c r="AC94" s="693"/>
      <c r="AD94" s="693"/>
      <c r="AE94" s="706"/>
      <c r="AF94" s="694" t="n">
        <v>2879</v>
      </c>
      <c r="AG94" s="694"/>
      <c r="AH94" s="694"/>
      <c r="AI94" s="694"/>
      <c r="AJ94" s="694"/>
      <c r="AK94" s="694"/>
      <c r="AL94" s="694"/>
      <c r="AM94" s="694"/>
      <c r="AN94" s="694"/>
      <c r="AO94" s="694"/>
      <c r="AP94" s="694"/>
      <c r="AQ94" s="694"/>
      <c r="AR94" s="694" t="n">
        <v>2382</v>
      </c>
      <c r="AS94" s="694"/>
      <c r="AT94" s="694"/>
      <c r="AU94" s="694"/>
      <c r="AV94" s="694"/>
      <c r="AW94" s="694"/>
      <c r="AX94" s="694"/>
      <c r="AY94" s="694"/>
      <c r="AZ94" s="694"/>
      <c r="BA94" s="694"/>
      <c r="BB94" s="694"/>
      <c r="BC94" s="693"/>
      <c r="BD94" s="694" t="n">
        <v>3364</v>
      </c>
      <c r="BE94" s="694"/>
      <c r="BF94" s="694"/>
      <c r="BG94" s="694"/>
      <c r="BH94" s="694"/>
      <c r="BI94" s="694"/>
      <c r="BJ94" s="694"/>
      <c r="BK94" s="694"/>
      <c r="BL94" s="694"/>
      <c r="BM94" s="694"/>
      <c r="BN94" s="694"/>
      <c r="BO94" s="693"/>
      <c r="BP94" s="693" t="n">
        <v>4884</v>
      </c>
      <c r="BQ94" s="693"/>
      <c r="BR94" s="693"/>
      <c r="BS94" s="693"/>
      <c r="BT94" s="693"/>
      <c r="BU94" s="693"/>
      <c r="BV94" s="693"/>
      <c r="BW94" s="693"/>
      <c r="BX94" s="693"/>
      <c r="BY94" s="693"/>
      <c r="BZ94" s="693"/>
      <c r="CA94" s="693"/>
      <c r="CB94" s="693"/>
      <c r="CC94" s="693"/>
    </row>
    <row r="95" s="142" customFormat="true" ht="13.5" hidden="false" customHeight="true" outlineLevel="0" collapsed="false">
      <c r="A95" s="108"/>
      <c r="B95" s="108" t="s">
        <v>1640</v>
      </c>
      <c r="C95" s="693" t="n">
        <v>124978</v>
      </c>
      <c r="D95" s="693"/>
      <c r="E95" s="693"/>
      <c r="F95" s="693"/>
      <c r="G95" s="693"/>
      <c r="H95" s="693"/>
      <c r="I95" s="693"/>
      <c r="J95" s="693"/>
      <c r="K95" s="693"/>
      <c r="L95" s="693" t="n">
        <v>77955</v>
      </c>
      <c r="M95" s="693"/>
      <c r="N95" s="693"/>
      <c r="O95" s="693"/>
      <c r="P95" s="693"/>
      <c r="Q95" s="693"/>
      <c r="R95" s="693"/>
      <c r="S95" s="693"/>
      <c r="T95" s="693"/>
      <c r="U95" s="693" t="n">
        <v>1529</v>
      </c>
      <c r="V95" s="693"/>
      <c r="W95" s="693"/>
      <c r="X95" s="693"/>
      <c r="Y95" s="693"/>
      <c r="Z95" s="693"/>
      <c r="AA95" s="693"/>
      <c r="AB95" s="693"/>
      <c r="AC95" s="693"/>
      <c r="AD95" s="693"/>
      <c r="AE95" s="694"/>
      <c r="AF95" s="694" t="n">
        <v>2924</v>
      </c>
      <c r="AG95" s="694"/>
      <c r="AH95" s="694"/>
      <c r="AI95" s="694"/>
      <c r="AJ95" s="694"/>
      <c r="AK95" s="694"/>
      <c r="AL95" s="694"/>
      <c r="AM95" s="694"/>
      <c r="AN95" s="694"/>
      <c r="AO95" s="694"/>
      <c r="AP95" s="694"/>
      <c r="AQ95" s="694"/>
      <c r="AR95" s="694" t="n">
        <v>2170</v>
      </c>
      <c r="AS95" s="694"/>
      <c r="AT95" s="694"/>
      <c r="AU95" s="694"/>
      <c r="AV95" s="694"/>
      <c r="AW95" s="694"/>
      <c r="AX95" s="694"/>
      <c r="AY95" s="694"/>
      <c r="AZ95" s="694"/>
      <c r="BA95" s="694"/>
      <c r="BB95" s="694"/>
      <c r="BC95" s="693"/>
      <c r="BD95" s="694" t="n">
        <v>2435</v>
      </c>
      <c r="BE95" s="694"/>
      <c r="BF95" s="694"/>
      <c r="BG95" s="694"/>
      <c r="BH95" s="694"/>
      <c r="BI95" s="694"/>
      <c r="BJ95" s="694"/>
      <c r="BK95" s="694"/>
      <c r="BL95" s="694"/>
      <c r="BM95" s="694"/>
      <c r="BN95" s="694"/>
      <c r="BO95" s="693"/>
      <c r="BP95" s="693" t="n">
        <v>6641</v>
      </c>
      <c r="BQ95" s="693"/>
      <c r="BR95" s="693"/>
      <c r="BS95" s="693"/>
      <c r="BT95" s="693"/>
      <c r="BU95" s="693"/>
      <c r="BV95" s="693"/>
      <c r="BW95" s="693"/>
      <c r="BX95" s="693"/>
      <c r="BY95" s="693"/>
      <c r="BZ95" s="693"/>
      <c r="CA95" s="693"/>
      <c r="CB95" s="693"/>
      <c r="CC95" s="693"/>
    </row>
    <row r="96" s="142" customFormat="true" ht="13.5" hidden="false" customHeight="true" outlineLevel="0" collapsed="false">
      <c r="A96" s="108"/>
      <c r="B96" s="108" t="s">
        <v>1641</v>
      </c>
      <c r="C96" s="693" t="n">
        <v>142309</v>
      </c>
      <c r="D96" s="693"/>
      <c r="E96" s="693"/>
      <c r="F96" s="693"/>
      <c r="G96" s="693"/>
      <c r="H96" s="693"/>
      <c r="I96" s="693"/>
      <c r="J96" s="693"/>
      <c r="K96" s="693"/>
      <c r="L96" s="693" t="n">
        <v>70411</v>
      </c>
      <c r="M96" s="693"/>
      <c r="N96" s="693"/>
      <c r="O96" s="693"/>
      <c r="P96" s="693"/>
      <c r="Q96" s="693"/>
      <c r="R96" s="693"/>
      <c r="S96" s="693"/>
      <c r="T96" s="693"/>
      <c r="U96" s="693" t="n">
        <v>1748</v>
      </c>
      <c r="V96" s="693"/>
      <c r="W96" s="693"/>
      <c r="X96" s="693"/>
      <c r="Y96" s="693"/>
      <c r="Z96" s="693"/>
      <c r="AA96" s="693"/>
      <c r="AB96" s="693"/>
      <c r="AC96" s="693"/>
      <c r="AD96" s="693"/>
      <c r="AE96" s="694"/>
      <c r="AF96" s="694" t="n">
        <v>3095</v>
      </c>
      <c r="AG96" s="694"/>
      <c r="AH96" s="694"/>
      <c r="AI96" s="694"/>
      <c r="AJ96" s="694"/>
      <c r="AK96" s="694"/>
      <c r="AL96" s="694"/>
      <c r="AM96" s="694"/>
      <c r="AN96" s="694"/>
      <c r="AO96" s="694"/>
      <c r="AP96" s="694"/>
      <c r="AQ96" s="694"/>
      <c r="AR96" s="694" t="n">
        <v>2430</v>
      </c>
      <c r="AS96" s="694"/>
      <c r="AT96" s="694"/>
      <c r="AU96" s="694"/>
      <c r="AV96" s="694"/>
      <c r="AW96" s="694"/>
      <c r="AX96" s="694"/>
      <c r="AY96" s="694"/>
      <c r="AZ96" s="694"/>
      <c r="BA96" s="694"/>
      <c r="BB96" s="694"/>
      <c r="BC96" s="693"/>
      <c r="BD96" s="694" t="n">
        <v>2620</v>
      </c>
      <c r="BE96" s="694"/>
      <c r="BF96" s="694"/>
      <c r="BG96" s="694"/>
      <c r="BH96" s="694"/>
      <c r="BI96" s="694"/>
      <c r="BJ96" s="694"/>
      <c r="BK96" s="694"/>
      <c r="BL96" s="694"/>
      <c r="BM96" s="694"/>
      <c r="BN96" s="694"/>
      <c r="BO96" s="693"/>
      <c r="BP96" s="693" t="n">
        <v>8273</v>
      </c>
      <c r="BQ96" s="693"/>
      <c r="BR96" s="693"/>
      <c r="BS96" s="693"/>
      <c r="BT96" s="693"/>
      <c r="BU96" s="693"/>
      <c r="BV96" s="693"/>
      <c r="BW96" s="693"/>
      <c r="BX96" s="693"/>
      <c r="BY96" s="693"/>
      <c r="BZ96" s="693"/>
      <c r="CA96" s="693"/>
      <c r="CB96" s="693"/>
      <c r="CC96" s="693"/>
    </row>
    <row r="97" s="142" customFormat="true" ht="13.5" hidden="false" customHeight="true" outlineLevel="0" collapsed="false">
      <c r="A97" s="108"/>
      <c r="B97" s="108" t="s">
        <v>1642</v>
      </c>
      <c r="C97" s="693" t="n">
        <v>130519</v>
      </c>
      <c r="D97" s="693"/>
      <c r="E97" s="693"/>
      <c r="F97" s="693"/>
      <c r="G97" s="693"/>
      <c r="H97" s="693"/>
      <c r="I97" s="693"/>
      <c r="J97" s="693"/>
      <c r="K97" s="706"/>
      <c r="L97" s="693" t="n">
        <v>70829</v>
      </c>
      <c r="M97" s="693"/>
      <c r="N97" s="693"/>
      <c r="O97" s="693"/>
      <c r="P97" s="693"/>
      <c r="Q97" s="693"/>
      <c r="R97" s="693"/>
      <c r="S97" s="693"/>
      <c r="T97" s="693"/>
      <c r="U97" s="693" t="n">
        <v>1662</v>
      </c>
      <c r="V97" s="693"/>
      <c r="W97" s="693"/>
      <c r="X97" s="693"/>
      <c r="Y97" s="693"/>
      <c r="Z97" s="693"/>
      <c r="AA97" s="693"/>
      <c r="AB97" s="693"/>
      <c r="AC97" s="693"/>
      <c r="AD97" s="693"/>
      <c r="AE97" s="694"/>
      <c r="AF97" s="694" t="n">
        <v>3198</v>
      </c>
      <c r="AG97" s="694"/>
      <c r="AH97" s="694"/>
      <c r="AI97" s="694"/>
      <c r="AJ97" s="694"/>
      <c r="AK97" s="694"/>
      <c r="AL97" s="694"/>
      <c r="AM97" s="694"/>
      <c r="AN97" s="694"/>
      <c r="AO97" s="694"/>
      <c r="AP97" s="694"/>
      <c r="AQ97" s="694"/>
      <c r="AR97" s="694" t="n">
        <v>2643</v>
      </c>
      <c r="AS97" s="694"/>
      <c r="AT97" s="694"/>
      <c r="AU97" s="694"/>
      <c r="AV97" s="694"/>
      <c r="AW97" s="694"/>
      <c r="AX97" s="694"/>
      <c r="AY97" s="694"/>
      <c r="AZ97" s="694"/>
      <c r="BA97" s="694"/>
      <c r="BB97" s="694"/>
      <c r="BC97" s="694"/>
      <c r="BD97" s="694" t="n">
        <v>2304</v>
      </c>
      <c r="BE97" s="694"/>
      <c r="BF97" s="694"/>
      <c r="BG97" s="694"/>
      <c r="BH97" s="694"/>
      <c r="BI97" s="694"/>
      <c r="BJ97" s="694"/>
      <c r="BK97" s="694"/>
      <c r="BL97" s="694"/>
      <c r="BM97" s="694"/>
      <c r="BN97" s="694"/>
      <c r="BO97" s="693"/>
      <c r="BP97" s="693" t="n">
        <v>8792</v>
      </c>
      <c r="BQ97" s="693"/>
      <c r="BR97" s="693"/>
      <c r="BS97" s="693"/>
      <c r="BT97" s="693"/>
      <c r="BU97" s="693"/>
      <c r="BV97" s="693"/>
      <c r="BW97" s="693"/>
      <c r="BX97" s="693"/>
      <c r="BY97" s="693"/>
      <c r="BZ97" s="693"/>
      <c r="CA97" s="693"/>
      <c r="CB97" s="693"/>
      <c r="CC97" s="693"/>
    </row>
    <row r="98" s="142" customFormat="true" ht="13.5" hidden="false" customHeight="true" outlineLevel="0" collapsed="false">
      <c r="A98" s="108"/>
      <c r="B98" s="108"/>
      <c r="C98" s="693"/>
      <c r="D98" s="693"/>
      <c r="E98" s="693"/>
      <c r="F98" s="693"/>
      <c r="G98" s="693"/>
      <c r="H98" s="693"/>
      <c r="I98" s="693"/>
      <c r="J98" s="693"/>
      <c r="K98" s="706"/>
      <c r="L98" s="706"/>
      <c r="M98" s="693"/>
      <c r="N98" s="693"/>
      <c r="O98" s="693"/>
      <c r="P98" s="693"/>
      <c r="Q98" s="693"/>
      <c r="R98" s="693"/>
      <c r="S98" s="693"/>
      <c r="T98" s="693"/>
      <c r="U98" s="693"/>
      <c r="V98" s="693"/>
      <c r="W98" s="693"/>
      <c r="X98" s="693"/>
      <c r="Y98" s="693"/>
      <c r="Z98" s="693"/>
      <c r="AA98" s="693"/>
      <c r="AB98" s="693"/>
      <c r="AC98" s="693"/>
      <c r="AD98" s="693"/>
      <c r="AE98" s="694"/>
      <c r="AF98" s="694"/>
      <c r="AG98" s="694"/>
      <c r="AH98" s="694"/>
      <c r="AI98" s="694"/>
      <c r="AJ98" s="694"/>
      <c r="AK98" s="694"/>
      <c r="AL98" s="694"/>
      <c r="AM98" s="694"/>
      <c r="AN98" s="694"/>
      <c r="AO98" s="694"/>
      <c r="AP98" s="694"/>
      <c r="AQ98" s="694"/>
      <c r="AR98" s="694"/>
      <c r="AS98" s="694"/>
      <c r="AT98" s="694"/>
      <c r="AU98" s="694"/>
      <c r="AV98" s="694"/>
      <c r="AW98" s="694"/>
      <c r="AX98" s="694"/>
      <c r="AY98" s="694"/>
      <c r="AZ98" s="694"/>
      <c r="BA98" s="694"/>
      <c r="BB98" s="694"/>
      <c r="BC98" s="694"/>
      <c r="BD98" s="694"/>
      <c r="BE98" s="694"/>
      <c r="BF98" s="694"/>
      <c r="BG98" s="694"/>
      <c r="BH98" s="694"/>
      <c r="BI98" s="694"/>
      <c r="BJ98" s="694"/>
      <c r="BK98" s="694"/>
      <c r="BL98" s="694"/>
      <c r="BM98" s="694"/>
      <c r="BN98" s="694"/>
      <c r="BO98" s="693"/>
      <c r="BP98" s="693"/>
      <c r="BQ98" s="693"/>
      <c r="BR98" s="693"/>
      <c r="BS98" s="693"/>
      <c r="BT98" s="693"/>
      <c r="BU98" s="693"/>
      <c r="BV98" s="693"/>
      <c r="BW98" s="693"/>
      <c r="BX98" s="693"/>
      <c r="BY98" s="693"/>
      <c r="BZ98" s="693"/>
      <c r="CA98" s="693"/>
      <c r="CB98" s="693"/>
      <c r="CC98" s="693"/>
    </row>
    <row r="99" s="142" customFormat="true" ht="13.5" hidden="false" customHeight="true" outlineLevel="0" collapsed="false">
      <c r="A99" s="108" t="n">
        <v>2010</v>
      </c>
      <c r="B99" s="108" t="s">
        <v>1638</v>
      </c>
      <c r="C99" s="693" t="n">
        <v>121727</v>
      </c>
      <c r="D99" s="693"/>
      <c r="E99" s="693"/>
      <c r="F99" s="693"/>
      <c r="G99" s="693"/>
      <c r="H99" s="693"/>
      <c r="I99" s="693"/>
      <c r="J99" s="693"/>
      <c r="K99" s="693"/>
      <c r="L99" s="693" t="n">
        <v>50698</v>
      </c>
      <c r="M99" s="693"/>
      <c r="N99" s="693"/>
      <c r="O99" s="693"/>
      <c r="P99" s="693"/>
      <c r="Q99" s="693"/>
      <c r="R99" s="693"/>
      <c r="S99" s="693"/>
      <c r="T99" s="693"/>
      <c r="U99" s="693" t="n">
        <v>1438</v>
      </c>
      <c r="V99" s="693"/>
      <c r="W99" s="693"/>
      <c r="X99" s="693"/>
      <c r="Y99" s="693"/>
      <c r="Z99" s="693"/>
      <c r="AA99" s="693"/>
      <c r="AB99" s="693"/>
      <c r="AC99" s="693"/>
      <c r="AD99" s="693"/>
      <c r="AE99" s="693"/>
      <c r="AF99" s="694" t="n">
        <v>2978</v>
      </c>
      <c r="AG99" s="694"/>
      <c r="AH99" s="694"/>
      <c r="AI99" s="694"/>
      <c r="AJ99" s="694"/>
      <c r="AK99" s="694"/>
      <c r="AL99" s="694"/>
      <c r="AM99" s="694"/>
      <c r="AN99" s="694"/>
      <c r="AO99" s="694"/>
      <c r="AP99" s="706"/>
      <c r="AQ99" s="706"/>
      <c r="AR99" s="694" t="n">
        <v>2742</v>
      </c>
      <c r="AS99" s="694"/>
      <c r="AT99" s="694"/>
      <c r="AU99" s="694"/>
      <c r="AV99" s="694"/>
      <c r="AW99" s="694"/>
      <c r="AX99" s="694"/>
      <c r="AY99" s="694"/>
      <c r="AZ99" s="694"/>
      <c r="BA99" s="694"/>
      <c r="BB99" s="694"/>
      <c r="BC99" s="694"/>
      <c r="BD99" s="694" t="n">
        <v>2817</v>
      </c>
      <c r="BE99" s="694"/>
      <c r="BF99" s="694"/>
      <c r="BG99" s="694"/>
      <c r="BH99" s="694"/>
      <c r="BI99" s="694"/>
      <c r="BJ99" s="694"/>
      <c r="BK99" s="694"/>
      <c r="BL99" s="694"/>
      <c r="BM99" s="694"/>
      <c r="BN99" s="694"/>
      <c r="BO99" s="694"/>
      <c r="BP99" s="693" t="n">
        <v>4807</v>
      </c>
      <c r="BQ99" s="693"/>
      <c r="BR99" s="693"/>
      <c r="BS99" s="693"/>
      <c r="BT99" s="693"/>
      <c r="BU99" s="693"/>
      <c r="BV99" s="693"/>
      <c r="BW99" s="693"/>
      <c r="BX99" s="693"/>
      <c r="BY99" s="693"/>
      <c r="BZ99" s="693"/>
      <c r="CA99" s="693"/>
      <c r="CB99" s="693"/>
      <c r="CC99" s="693"/>
    </row>
    <row r="100" s="142" customFormat="true" ht="13.5" hidden="false" customHeight="true" outlineLevel="0" collapsed="false">
      <c r="A100" s="108"/>
      <c r="B100" s="108" t="s">
        <v>1640</v>
      </c>
      <c r="C100" s="693" t="n">
        <v>173925</v>
      </c>
      <c r="D100" s="693"/>
      <c r="E100" s="693"/>
      <c r="F100" s="693"/>
      <c r="G100" s="693"/>
      <c r="H100" s="693"/>
      <c r="I100" s="693"/>
      <c r="J100" s="693"/>
      <c r="K100" s="693"/>
      <c r="L100" s="693" t="n">
        <v>50972</v>
      </c>
      <c r="M100" s="693"/>
      <c r="N100" s="693"/>
      <c r="O100" s="693"/>
      <c r="P100" s="693"/>
      <c r="Q100" s="693"/>
      <c r="R100" s="693"/>
      <c r="S100" s="693"/>
      <c r="T100" s="693"/>
      <c r="U100" s="693" t="n">
        <v>1727</v>
      </c>
      <c r="V100" s="693"/>
      <c r="W100" s="693"/>
      <c r="X100" s="693"/>
      <c r="Y100" s="693"/>
      <c r="Z100" s="693"/>
      <c r="AA100" s="693"/>
      <c r="AB100" s="693"/>
      <c r="AC100" s="693"/>
      <c r="AD100" s="693" t="s">
        <v>1692</v>
      </c>
      <c r="AE100" s="693"/>
      <c r="AF100" s="694" t="n">
        <v>3028</v>
      </c>
      <c r="AG100" s="694"/>
      <c r="AH100" s="694"/>
      <c r="AI100" s="694"/>
      <c r="AJ100" s="694"/>
      <c r="AK100" s="694"/>
      <c r="AL100" s="694"/>
      <c r="AM100" s="694"/>
      <c r="AN100" s="694"/>
      <c r="AO100" s="694"/>
      <c r="AP100" s="694"/>
      <c r="AQ100" s="694"/>
      <c r="AR100" s="694" t="n">
        <v>2561</v>
      </c>
      <c r="AS100" s="694"/>
      <c r="AT100" s="694"/>
      <c r="AU100" s="694"/>
      <c r="AV100" s="694"/>
      <c r="AW100" s="694"/>
      <c r="AX100" s="694"/>
      <c r="AY100" s="694"/>
      <c r="AZ100" s="694"/>
      <c r="BA100" s="694"/>
      <c r="BB100" s="694"/>
      <c r="BC100" s="694"/>
      <c r="BD100" s="694" t="n">
        <v>3686</v>
      </c>
      <c r="BE100" s="694"/>
      <c r="BF100" s="694"/>
      <c r="BG100" s="694"/>
      <c r="BH100" s="694"/>
      <c r="BI100" s="694"/>
      <c r="BJ100" s="694"/>
      <c r="BK100" s="694"/>
      <c r="BL100" s="694"/>
      <c r="BM100" s="694"/>
      <c r="BN100" s="694"/>
      <c r="BO100" s="694"/>
      <c r="BP100" s="693" t="n">
        <v>6434</v>
      </c>
      <c r="BQ100" s="693"/>
      <c r="BR100" s="693"/>
      <c r="BS100" s="693"/>
      <c r="BT100" s="693"/>
      <c r="BU100" s="693"/>
      <c r="BV100" s="693"/>
      <c r="BW100" s="693"/>
      <c r="BX100" s="693"/>
      <c r="BY100" s="693"/>
      <c r="BZ100" s="693"/>
      <c r="CA100" s="693"/>
      <c r="CB100" s="693"/>
      <c r="CC100" s="693"/>
    </row>
    <row r="101" s="142" customFormat="true" ht="13.5" hidden="false" customHeight="true" outlineLevel="0" collapsed="false">
      <c r="A101" s="108"/>
      <c r="B101" s="108" t="s">
        <v>1641</v>
      </c>
      <c r="C101" s="693" t="n">
        <v>139044</v>
      </c>
      <c r="D101" s="693"/>
      <c r="E101" s="693"/>
      <c r="F101" s="693"/>
      <c r="G101" s="693"/>
      <c r="H101" s="693"/>
      <c r="I101" s="693"/>
      <c r="J101" s="693"/>
      <c r="K101" s="693"/>
      <c r="L101" s="693" t="n">
        <v>63975</v>
      </c>
      <c r="M101" s="693"/>
      <c r="N101" s="693"/>
      <c r="O101" s="693"/>
      <c r="P101" s="693"/>
      <c r="Q101" s="693"/>
      <c r="R101" s="693"/>
      <c r="S101" s="693"/>
      <c r="T101" s="693"/>
      <c r="U101" s="693" t="n">
        <v>1810</v>
      </c>
      <c r="V101" s="693"/>
      <c r="W101" s="693"/>
      <c r="X101" s="693"/>
      <c r="Y101" s="693"/>
      <c r="Z101" s="693"/>
      <c r="AA101" s="693"/>
      <c r="AB101" s="693"/>
      <c r="AC101" s="693"/>
      <c r="AD101" s="693" t="s">
        <v>1692</v>
      </c>
      <c r="AE101" s="693"/>
      <c r="AF101" s="694" t="n">
        <v>3238</v>
      </c>
      <c r="AG101" s="694"/>
      <c r="AH101" s="694"/>
      <c r="AI101" s="694"/>
      <c r="AJ101" s="694"/>
      <c r="AK101" s="694"/>
      <c r="AL101" s="694"/>
      <c r="AM101" s="694"/>
      <c r="AN101" s="694"/>
      <c r="AO101" s="694"/>
      <c r="AP101" s="694"/>
      <c r="AQ101" s="694"/>
      <c r="AR101" s="694" t="n">
        <v>2539</v>
      </c>
      <c r="AS101" s="694"/>
      <c r="AT101" s="694"/>
      <c r="AU101" s="694"/>
      <c r="AV101" s="694"/>
      <c r="AW101" s="694"/>
      <c r="AX101" s="694"/>
      <c r="AY101" s="694"/>
      <c r="AZ101" s="694"/>
      <c r="BA101" s="694"/>
      <c r="BB101" s="694"/>
      <c r="BC101" s="694"/>
      <c r="BD101" s="694" t="n">
        <v>3827</v>
      </c>
      <c r="BE101" s="694"/>
      <c r="BF101" s="694"/>
      <c r="BG101" s="694"/>
      <c r="BH101" s="694"/>
      <c r="BI101" s="694"/>
      <c r="BJ101" s="694"/>
      <c r="BK101" s="694"/>
      <c r="BL101" s="694"/>
      <c r="BM101" s="694"/>
      <c r="BN101" s="694"/>
      <c r="BO101" s="694"/>
      <c r="BP101" s="693" t="n">
        <v>9150</v>
      </c>
      <c r="BQ101" s="693"/>
      <c r="BR101" s="693"/>
      <c r="BS101" s="693"/>
      <c r="BT101" s="693"/>
      <c r="BU101" s="693"/>
      <c r="BV101" s="693"/>
      <c r="BW101" s="693"/>
      <c r="BX101" s="693"/>
      <c r="BY101" s="693"/>
      <c r="BZ101" s="693"/>
      <c r="CA101" s="693"/>
      <c r="CB101" s="693"/>
      <c r="CC101" s="693"/>
    </row>
    <row r="102" s="142" customFormat="true" ht="13.5" hidden="false" customHeight="true" outlineLevel="0" collapsed="false">
      <c r="A102" s="108"/>
      <c r="B102" s="108" t="s">
        <v>1642</v>
      </c>
      <c r="C102" s="693" t="n">
        <v>154348</v>
      </c>
      <c r="D102" s="693"/>
      <c r="E102" s="693"/>
      <c r="F102" s="693"/>
      <c r="G102" s="693"/>
      <c r="H102" s="693"/>
      <c r="I102" s="693"/>
      <c r="J102" s="693"/>
      <c r="K102" s="693"/>
      <c r="L102" s="693" t="n">
        <v>66580</v>
      </c>
      <c r="M102" s="693"/>
      <c r="N102" s="693"/>
      <c r="O102" s="693"/>
      <c r="P102" s="693"/>
      <c r="Q102" s="693"/>
      <c r="R102" s="693"/>
      <c r="S102" s="693"/>
      <c r="T102" s="693"/>
      <c r="U102" s="693" t="n">
        <v>1701</v>
      </c>
      <c r="V102" s="693"/>
      <c r="W102" s="693"/>
      <c r="X102" s="693"/>
      <c r="Y102" s="693"/>
      <c r="Z102" s="693"/>
      <c r="AA102" s="693"/>
      <c r="AB102" s="693"/>
      <c r="AC102" s="693"/>
      <c r="AD102" s="693" t="s">
        <v>1692</v>
      </c>
      <c r="AE102" s="693"/>
      <c r="AF102" s="694" t="n">
        <v>3310</v>
      </c>
      <c r="AG102" s="694"/>
      <c r="AH102" s="694"/>
      <c r="AI102" s="694"/>
      <c r="AJ102" s="694"/>
      <c r="AK102" s="694"/>
      <c r="AL102" s="694"/>
      <c r="AM102" s="694"/>
      <c r="AN102" s="694"/>
      <c r="AO102" s="694"/>
      <c r="AP102" s="694"/>
      <c r="AQ102" s="694"/>
      <c r="AR102" s="694" t="n">
        <v>2798</v>
      </c>
      <c r="AS102" s="694"/>
      <c r="AT102" s="694"/>
      <c r="AU102" s="694"/>
      <c r="AV102" s="694"/>
      <c r="AW102" s="694"/>
      <c r="AX102" s="694"/>
      <c r="AY102" s="694"/>
      <c r="AZ102" s="694"/>
      <c r="BA102" s="694"/>
      <c r="BB102" s="694"/>
      <c r="BC102" s="694"/>
      <c r="BD102" s="694" t="n">
        <v>3471</v>
      </c>
      <c r="BE102" s="694"/>
      <c r="BF102" s="694"/>
      <c r="BG102" s="694"/>
      <c r="BH102" s="694"/>
      <c r="BI102" s="694"/>
      <c r="BJ102" s="694"/>
      <c r="BK102" s="694"/>
      <c r="BL102" s="694"/>
      <c r="BM102" s="694"/>
      <c r="BN102" s="694"/>
      <c r="BO102" s="694"/>
      <c r="BP102" s="693" t="n">
        <v>7030</v>
      </c>
      <c r="BQ102" s="693"/>
      <c r="BR102" s="693"/>
      <c r="BS102" s="693"/>
      <c r="BT102" s="693"/>
      <c r="BU102" s="693"/>
      <c r="BV102" s="693"/>
      <c r="BW102" s="693"/>
      <c r="BX102" s="693"/>
      <c r="BY102" s="693"/>
      <c r="BZ102" s="693"/>
      <c r="CA102" s="693"/>
      <c r="CB102" s="693"/>
      <c r="CC102" s="693"/>
    </row>
    <row r="103" s="142" customFormat="true" ht="13.5" hidden="false" customHeight="true" outlineLevel="0" collapsed="false">
      <c r="A103" s="108"/>
      <c r="B103" s="108"/>
      <c r="C103" s="693"/>
      <c r="D103" s="693"/>
      <c r="E103" s="693"/>
      <c r="F103" s="693"/>
      <c r="G103" s="693"/>
      <c r="H103" s="693"/>
      <c r="I103" s="693"/>
      <c r="J103" s="693"/>
      <c r="K103" s="693"/>
      <c r="L103" s="693"/>
      <c r="M103" s="693"/>
      <c r="N103" s="693"/>
      <c r="O103" s="693"/>
      <c r="P103" s="693"/>
      <c r="Q103" s="693"/>
      <c r="R103" s="693"/>
      <c r="S103" s="693"/>
      <c r="T103" s="693"/>
      <c r="U103" s="693"/>
      <c r="V103" s="693"/>
      <c r="W103" s="693"/>
      <c r="X103" s="693"/>
      <c r="Y103" s="693"/>
      <c r="Z103" s="693"/>
      <c r="AA103" s="693"/>
      <c r="AB103" s="693"/>
      <c r="AC103" s="693"/>
      <c r="AD103" s="693"/>
      <c r="AE103" s="693"/>
      <c r="AF103" s="694"/>
      <c r="AG103" s="694"/>
      <c r="AH103" s="694"/>
      <c r="AI103" s="694"/>
      <c r="AJ103" s="694"/>
      <c r="AK103" s="694"/>
      <c r="AL103" s="694"/>
      <c r="AM103" s="694"/>
      <c r="AN103" s="694"/>
      <c r="AO103" s="694"/>
      <c r="AP103" s="694"/>
      <c r="AQ103" s="694"/>
      <c r="AR103" s="694"/>
      <c r="AS103" s="694"/>
      <c r="AT103" s="694"/>
      <c r="AU103" s="694"/>
      <c r="AV103" s="694"/>
      <c r="AW103" s="694"/>
      <c r="AX103" s="694"/>
      <c r="AY103" s="694"/>
      <c r="AZ103" s="694"/>
      <c r="BA103" s="694"/>
      <c r="BB103" s="694"/>
      <c r="BC103" s="694"/>
      <c r="BD103" s="694"/>
      <c r="BE103" s="694"/>
      <c r="BF103" s="694"/>
      <c r="BG103" s="694"/>
      <c r="BH103" s="694"/>
      <c r="BI103" s="694"/>
      <c r="BJ103" s="694"/>
      <c r="BK103" s="694"/>
      <c r="BL103" s="694"/>
      <c r="BM103" s="694"/>
      <c r="BN103" s="694"/>
      <c r="BO103" s="694"/>
      <c r="BP103" s="693"/>
      <c r="BQ103" s="693"/>
      <c r="BR103" s="693"/>
      <c r="BS103" s="693"/>
      <c r="BT103" s="693"/>
      <c r="BU103" s="693"/>
      <c r="BV103" s="693"/>
      <c r="BW103" s="693"/>
      <c r="BX103" s="693"/>
      <c r="BY103" s="693"/>
      <c r="BZ103" s="693"/>
      <c r="CA103" s="693"/>
      <c r="CB103" s="693"/>
      <c r="CC103" s="693"/>
    </row>
    <row r="104" s="142" customFormat="true" ht="13.5" hidden="false" customHeight="true" outlineLevel="0" collapsed="false">
      <c r="A104" s="108" t="n">
        <v>2011</v>
      </c>
      <c r="B104" s="108" t="s">
        <v>1638</v>
      </c>
      <c r="C104" s="693" t="n">
        <v>124362</v>
      </c>
      <c r="D104" s="693"/>
      <c r="E104" s="693"/>
      <c r="F104" s="693"/>
      <c r="G104" s="693"/>
      <c r="H104" s="693"/>
      <c r="I104" s="693"/>
      <c r="J104" s="693"/>
      <c r="K104" s="693"/>
      <c r="L104" s="693" t="n">
        <v>50197</v>
      </c>
      <c r="M104" s="693"/>
      <c r="N104" s="693"/>
      <c r="O104" s="693"/>
      <c r="P104" s="693"/>
      <c r="Q104" s="693"/>
      <c r="R104" s="693"/>
      <c r="S104" s="693"/>
      <c r="T104" s="693"/>
      <c r="U104" s="693" t="n">
        <v>1520</v>
      </c>
      <c r="V104" s="693"/>
      <c r="W104" s="693"/>
      <c r="X104" s="693"/>
      <c r="Y104" s="693"/>
      <c r="Z104" s="693"/>
      <c r="AA104" s="693"/>
      <c r="AB104" s="693"/>
      <c r="AC104" s="693"/>
      <c r="AD104" s="693"/>
      <c r="AE104" s="693"/>
      <c r="AF104" s="694" t="n">
        <v>3154</v>
      </c>
      <c r="AG104" s="694"/>
      <c r="AH104" s="694"/>
      <c r="AI104" s="694"/>
      <c r="AJ104" s="694"/>
      <c r="AK104" s="694"/>
      <c r="AL104" s="694"/>
      <c r="AM104" s="694"/>
      <c r="AN104" s="694"/>
      <c r="AO104" s="694"/>
      <c r="AP104" s="706"/>
      <c r="AQ104" s="706"/>
      <c r="AR104" s="694" t="n">
        <v>2784</v>
      </c>
      <c r="AS104" s="694"/>
      <c r="AT104" s="694"/>
      <c r="AU104" s="694"/>
      <c r="AV104" s="694"/>
      <c r="AW104" s="694"/>
      <c r="AX104" s="694"/>
      <c r="AY104" s="694"/>
      <c r="AZ104" s="694"/>
      <c r="BA104" s="694"/>
      <c r="BB104" s="694"/>
      <c r="BC104" s="694"/>
      <c r="BD104" s="694" t="n">
        <v>4333</v>
      </c>
      <c r="BE104" s="694"/>
      <c r="BF104" s="694"/>
      <c r="BG104" s="694"/>
      <c r="BH104" s="694"/>
      <c r="BI104" s="694"/>
      <c r="BJ104" s="694"/>
      <c r="BK104" s="694"/>
      <c r="BL104" s="694"/>
      <c r="BM104" s="694"/>
      <c r="BN104" s="694"/>
      <c r="BO104" s="694"/>
      <c r="BP104" s="693" t="n">
        <v>5852</v>
      </c>
      <c r="BQ104" s="693"/>
      <c r="BR104" s="693"/>
      <c r="BS104" s="693"/>
      <c r="BT104" s="693"/>
      <c r="BU104" s="693"/>
      <c r="BV104" s="693"/>
      <c r="BW104" s="693"/>
      <c r="BX104" s="693"/>
      <c r="BY104" s="693"/>
      <c r="BZ104" s="693"/>
      <c r="CA104" s="693"/>
      <c r="CB104" s="693"/>
      <c r="CC104" s="693"/>
    </row>
    <row r="105" customFormat="false" ht="13.5" hidden="false" customHeight="true" outlineLevel="0" collapsed="false">
      <c r="A105" s="684"/>
      <c r="B105" s="684"/>
      <c r="C105" s="693"/>
      <c r="D105" s="693"/>
      <c r="E105" s="693"/>
      <c r="F105" s="693"/>
      <c r="G105" s="693"/>
      <c r="H105" s="693"/>
      <c r="I105" s="693"/>
      <c r="J105" s="693"/>
      <c r="K105" s="693"/>
      <c r="L105" s="693"/>
      <c r="M105" s="693"/>
      <c r="N105" s="693"/>
      <c r="O105" s="693"/>
      <c r="P105" s="693"/>
      <c r="Q105" s="693"/>
      <c r="R105" s="693"/>
      <c r="S105" s="693"/>
      <c r="T105" s="693"/>
      <c r="U105" s="693"/>
      <c r="V105" s="693"/>
      <c r="W105" s="693"/>
      <c r="X105" s="693"/>
      <c r="Y105" s="693"/>
      <c r="Z105" s="693"/>
      <c r="AA105" s="693"/>
      <c r="AB105" s="693"/>
      <c r="AC105" s="693"/>
      <c r="AD105" s="693"/>
      <c r="AE105" s="693"/>
      <c r="AF105" s="693"/>
      <c r="AG105" s="693"/>
      <c r="AH105" s="693"/>
      <c r="AI105" s="693"/>
      <c r="AJ105" s="693"/>
      <c r="AK105" s="693"/>
      <c r="AL105" s="693"/>
      <c r="AM105" s="693"/>
      <c r="AN105" s="693"/>
      <c r="AO105" s="693"/>
      <c r="AP105" s="693"/>
      <c r="AQ105" s="693"/>
      <c r="AR105" s="693"/>
      <c r="AS105" s="693"/>
      <c r="AT105" s="693"/>
      <c r="AU105" s="693"/>
      <c r="AV105" s="693"/>
      <c r="AW105" s="693"/>
      <c r="AX105" s="693"/>
      <c r="AY105" s="693"/>
      <c r="AZ105" s="693"/>
      <c r="BA105" s="693"/>
      <c r="BB105" s="693"/>
      <c r="BC105" s="693"/>
      <c r="BD105" s="693"/>
      <c r="BE105" s="693"/>
      <c r="BF105" s="693"/>
      <c r="BG105" s="693"/>
      <c r="BH105" s="693"/>
      <c r="BI105" s="693"/>
      <c r="BJ105" s="693"/>
      <c r="BK105" s="693"/>
      <c r="BL105" s="693"/>
      <c r="BM105" s="693"/>
      <c r="BN105" s="693"/>
      <c r="BO105" s="693"/>
      <c r="BP105" s="693"/>
      <c r="BQ105" s="693"/>
      <c r="BR105" s="693"/>
      <c r="BS105" s="693"/>
      <c r="BT105" s="693"/>
      <c r="BU105" s="693"/>
      <c r="BV105" s="693"/>
      <c r="BW105" s="693"/>
      <c r="BX105" s="693"/>
      <c r="BY105" s="693"/>
      <c r="BZ105" s="693"/>
      <c r="CA105" s="693"/>
      <c r="CB105" s="693"/>
      <c r="CC105" s="693"/>
    </row>
    <row r="106" s="142" customFormat="true" ht="15.95" hidden="false" customHeight="true" outlineLevel="0" collapsed="false">
      <c r="A106" s="142" t="s">
        <v>1693</v>
      </c>
      <c r="B106" s="250"/>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2" customFormat="true" ht="15.95" hidden="false" customHeight="true" outlineLevel="0" collapsed="false">
      <c r="A107" s="142" t="s">
        <v>1694</v>
      </c>
      <c r="B107" s="108"/>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2" customFormat="true" ht="15.95" hidden="false" customHeight="true" outlineLevel="0" collapsed="false">
      <c r="A108" s="142" t="s">
        <v>1695</v>
      </c>
      <c r="B108" s="108"/>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2" customFormat="true" ht="15.95" hidden="false" customHeight="true" outlineLevel="0" collapsed="false">
      <c r="A109" s="142" t="s">
        <v>169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8" t="s">
        <v>221</v>
      </c>
      <c r="B110" s="108"/>
      <c r="C110" s="108"/>
      <c r="D110" s="108"/>
      <c r="E110" s="108"/>
      <c r="F110" s="108"/>
      <c r="G110" s="108"/>
      <c r="H110" s="108"/>
      <c r="I110" s="108"/>
      <c r="J110" s="108"/>
      <c r="K110" s="108"/>
      <c r="L110" s="108"/>
      <c r="M110" s="108"/>
      <c r="N110" s="108"/>
      <c r="O110" s="108"/>
      <c r="P110" s="108"/>
      <c r="Q110" s="108"/>
      <c r="R110" s="108"/>
      <c r="S110" s="108"/>
      <c r="T110" s="108"/>
      <c r="U110" s="108"/>
      <c r="V110" s="108"/>
      <c r="W110" s="108"/>
      <c r="X110" s="108"/>
      <c r="Y110" s="108"/>
      <c r="Z110" s="108"/>
      <c r="AA110" s="108"/>
      <c r="AB110" s="108"/>
      <c r="AC110" s="108"/>
      <c r="AD110" s="108"/>
      <c r="AE110" s="108"/>
      <c r="AF110" s="108"/>
      <c r="AG110" s="108"/>
      <c r="AH110" s="108"/>
      <c r="AI110" s="108"/>
      <c r="AJ110" s="108"/>
      <c r="AK110" s="108"/>
      <c r="AL110" s="108"/>
      <c r="AM110" s="108"/>
      <c r="AN110" s="108"/>
      <c r="AO110" s="108"/>
      <c r="AP110" s="108"/>
      <c r="AQ110" s="108"/>
      <c r="AR110" s="108"/>
      <c r="AS110" s="108"/>
      <c r="AT110" s="108"/>
      <c r="AU110" s="108"/>
      <c r="AV110" s="108"/>
      <c r="AW110" s="108"/>
      <c r="AX110" s="108"/>
      <c r="AY110" s="108"/>
      <c r="AZ110" s="108"/>
      <c r="BA110" s="108"/>
      <c r="BB110" s="108"/>
      <c r="BC110" s="108"/>
      <c r="BD110" s="108"/>
      <c r="BE110" s="108"/>
      <c r="BF110" s="108"/>
      <c r="BG110" s="108"/>
      <c r="BH110" s="108"/>
      <c r="BI110" s="108"/>
      <c r="BJ110" s="108"/>
      <c r="BK110" s="108"/>
      <c r="BL110" s="108"/>
      <c r="BM110" s="108"/>
      <c r="BN110" s="108"/>
      <c r="BO110" s="108"/>
      <c r="BP110" s="108"/>
      <c r="BQ110" s="108"/>
      <c r="BR110" s="108"/>
      <c r="BS110" s="108"/>
      <c r="BT110" s="108"/>
      <c r="BU110" s="108"/>
      <c r="BV110" s="108"/>
      <c r="BW110" s="108"/>
      <c r="BX110" s="108"/>
      <c r="BY110" s="108"/>
      <c r="BZ110" s="108"/>
      <c r="CA110" s="251"/>
      <c r="CB110" s="251"/>
      <c r="CC110" s="251"/>
    </row>
  </sheetData>
  <mergeCells count="509">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7:I97"/>
    <mergeCell ref="L97:R97"/>
    <mergeCell ref="U97:AC97"/>
    <mergeCell ref="AF97:AO97"/>
    <mergeCell ref="AR97:BA97"/>
    <mergeCell ref="BD97:BM97"/>
    <mergeCell ref="BP97:CA97"/>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B100:CC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65</v>
      </c>
      <c r="B3" s="297"/>
      <c r="C3" s="297"/>
      <c r="D3" s="297"/>
      <c r="E3" s="297"/>
      <c r="F3" s="297"/>
      <c r="G3" s="297"/>
      <c r="H3" s="297" t="s">
        <v>1765</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56" t="s">
        <v>26</v>
      </c>
      <c r="B5" s="656"/>
      <c r="C5" s="656"/>
      <c r="D5" s="656"/>
      <c r="E5" s="656"/>
      <c r="F5" s="656"/>
      <c r="G5" s="656"/>
      <c r="H5" s="656" t="s">
        <v>26</v>
      </c>
      <c r="I5" s="656"/>
      <c r="J5" s="656"/>
      <c r="K5" s="656"/>
      <c r="L5" s="656"/>
      <c r="M5" s="656"/>
      <c r="N5" s="656"/>
    </row>
    <row r="6" s="359" customFormat="true" ht="6" hidden="false" customHeight="true" outlineLevel="0" collapsed="false">
      <c r="A6" s="299" t="s">
        <v>1076</v>
      </c>
      <c r="B6" s="299"/>
      <c r="C6" s="301" t="s">
        <v>1167</v>
      </c>
      <c r="D6" s="300" t="s">
        <v>299</v>
      </c>
      <c r="E6" s="709" t="s">
        <v>556</v>
      </c>
      <c r="F6" s="302" t="s">
        <v>307</v>
      </c>
      <c r="G6" s="669" t="s">
        <v>556</v>
      </c>
      <c r="H6" s="299" t="s">
        <v>1076</v>
      </c>
      <c r="I6" s="299"/>
      <c r="J6" s="300" t="s">
        <v>1167</v>
      </c>
      <c r="K6" s="300" t="s">
        <v>299</v>
      </c>
      <c r="L6" s="661" t="s">
        <v>556</v>
      </c>
      <c r="M6" s="302" t="s">
        <v>307</v>
      </c>
      <c r="N6" s="669" t="s">
        <v>556</v>
      </c>
    </row>
    <row r="7" s="359" customFormat="true" ht="6" hidden="false" customHeight="true" outlineLevel="0" collapsed="false">
      <c r="A7" s="299"/>
      <c r="B7" s="299"/>
      <c r="C7" s="301"/>
      <c r="D7" s="300"/>
      <c r="E7" s="665"/>
      <c r="F7" s="302"/>
      <c r="G7" s="664"/>
      <c r="H7" s="299"/>
      <c r="I7" s="299"/>
      <c r="J7" s="300"/>
      <c r="K7" s="300"/>
      <c r="L7" s="660"/>
      <c r="M7" s="302"/>
      <c r="N7" s="664"/>
    </row>
    <row r="8" s="359" customFormat="true" ht="6" hidden="false" customHeight="true" outlineLevel="0" collapsed="false">
      <c r="A8" s="299"/>
      <c r="B8" s="299"/>
      <c r="C8" s="301"/>
      <c r="D8" s="300"/>
      <c r="E8" s="665"/>
      <c r="F8" s="302"/>
      <c r="G8" s="664"/>
      <c r="H8" s="299"/>
      <c r="I8" s="299"/>
      <c r="J8" s="300"/>
      <c r="K8" s="300"/>
      <c r="L8" s="660"/>
      <c r="M8" s="302"/>
      <c r="N8" s="664"/>
    </row>
    <row r="9" s="359" customFormat="true" ht="6" hidden="false" customHeight="true" outlineLevel="0" collapsed="false">
      <c r="A9" s="299"/>
      <c r="B9" s="299"/>
      <c r="C9" s="301"/>
      <c r="D9" s="300"/>
      <c r="E9" s="665"/>
      <c r="F9" s="302"/>
      <c r="G9" s="664"/>
      <c r="H9" s="299"/>
      <c r="I9" s="299"/>
      <c r="J9" s="300"/>
      <c r="K9" s="300"/>
      <c r="L9" s="660"/>
      <c r="M9" s="302"/>
      <c r="N9" s="664"/>
    </row>
    <row r="10" s="359" customFormat="true" ht="6" hidden="false" customHeight="true" outlineLevel="0" collapsed="false">
      <c r="A10" s="299"/>
      <c r="B10" s="299"/>
      <c r="C10" s="301"/>
      <c r="D10" s="300"/>
      <c r="E10" s="665"/>
      <c r="F10" s="302"/>
      <c r="G10" s="664"/>
      <c r="H10" s="299"/>
      <c r="I10" s="299"/>
      <c r="J10" s="300"/>
      <c r="K10" s="300"/>
      <c r="L10" s="660"/>
      <c r="M10" s="302"/>
      <c r="N10" s="664"/>
    </row>
    <row r="11" s="359" customFormat="true" ht="6" hidden="false" customHeight="true" outlineLevel="0" collapsed="false">
      <c r="A11" s="299"/>
      <c r="B11" s="299"/>
      <c r="C11" s="301"/>
      <c r="D11" s="300"/>
      <c r="E11" s="665" t="s">
        <v>1766</v>
      </c>
      <c r="F11" s="302"/>
      <c r="G11" s="664" t="s">
        <v>1767</v>
      </c>
      <c r="H11" s="299"/>
      <c r="I11" s="299"/>
      <c r="J11" s="300"/>
      <c r="K11" s="300"/>
      <c r="L11" s="660" t="s">
        <v>1766</v>
      </c>
      <c r="M11" s="302"/>
      <c r="N11" s="664" t="s">
        <v>1767</v>
      </c>
    </row>
    <row r="12" s="359" customFormat="true" ht="6" hidden="false" customHeight="true" outlineLevel="0" collapsed="false">
      <c r="A12" s="299"/>
      <c r="B12" s="299"/>
      <c r="C12" s="301"/>
      <c r="D12" s="300"/>
      <c r="E12" s="665"/>
      <c r="F12" s="302"/>
      <c r="G12" s="664"/>
      <c r="H12" s="299"/>
      <c r="I12" s="299"/>
      <c r="J12" s="300"/>
      <c r="K12" s="300"/>
      <c r="L12" s="660"/>
      <c r="M12" s="302"/>
      <c r="N12" s="664"/>
    </row>
    <row r="13" s="359" customFormat="true" ht="6" hidden="false" customHeight="true" outlineLevel="0" collapsed="false">
      <c r="A13" s="299"/>
      <c r="B13" s="299"/>
      <c r="C13" s="301"/>
      <c r="D13" s="300"/>
      <c r="E13" s="665" t="s">
        <v>645</v>
      </c>
      <c r="F13" s="302"/>
      <c r="G13" s="664"/>
      <c r="H13" s="299"/>
      <c r="I13" s="299"/>
      <c r="J13" s="300"/>
      <c r="K13" s="300"/>
      <c r="L13" s="660" t="s">
        <v>645</v>
      </c>
      <c r="M13" s="302"/>
      <c r="N13" s="664"/>
    </row>
    <row r="14" s="359" customFormat="true" ht="6" hidden="false" customHeight="true" outlineLevel="0" collapsed="false">
      <c r="A14" s="299"/>
      <c r="B14" s="299"/>
      <c r="C14" s="301"/>
      <c r="D14" s="300"/>
      <c r="E14" s="665"/>
      <c r="F14" s="302"/>
      <c r="G14" s="664" t="s">
        <v>673</v>
      </c>
      <c r="H14" s="299"/>
      <c r="I14" s="299"/>
      <c r="J14" s="300"/>
      <c r="K14" s="300"/>
      <c r="L14" s="660"/>
      <c r="M14" s="302"/>
      <c r="N14" s="664" t="s">
        <v>673</v>
      </c>
    </row>
    <row r="15" s="359" customFormat="true" ht="6" hidden="false" customHeight="true" outlineLevel="0" collapsed="false">
      <c r="A15" s="299"/>
      <c r="B15" s="299"/>
      <c r="C15" s="301"/>
      <c r="D15" s="300"/>
      <c r="E15" s="665" t="s">
        <v>1768</v>
      </c>
      <c r="F15" s="302"/>
      <c r="G15" s="664"/>
      <c r="H15" s="299"/>
      <c r="I15" s="299"/>
      <c r="J15" s="300"/>
      <c r="K15" s="300"/>
      <c r="L15" s="660" t="s">
        <v>1768</v>
      </c>
      <c r="M15" s="302"/>
      <c r="N15" s="664"/>
    </row>
    <row r="16" s="359" customFormat="true" ht="6" hidden="false" customHeight="true" outlineLevel="0" collapsed="false">
      <c r="A16" s="299"/>
      <c r="B16" s="299"/>
      <c r="C16" s="301"/>
      <c r="D16" s="300"/>
      <c r="E16" s="665"/>
      <c r="F16" s="302"/>
      <c r="G16" s="664"/>
      <c r="H16" s="299"/>
      <c r="I16" s="299"/>
      <c r="J16" s="300"/>
      <c r="K16" s="300"/>
      <c r="L16" s="660"/>
      <c r="M16" s="302"/>
      <c r="N16" s="664"/>
    </row>
    <row r="17" s="359" customFormat="true" ht="6" hidden="false" customHeight="true" outlineLevel="0" collapsed="false">
      <c r="A17" s="299"/>
      <c r="B17" s="299"/>
      <c r="C17" s="301"/>
      <c r="D17" s="300"/>
      <c r="E17" s="665"/>
      <c r="F17" s="302"/>
      <c r="G17" s="664"/>
      <c r="H17" s="299"/>
      <c r="I17" s="299"/>
      <c r="J17" s="300"/>
      <c r="K17" s="300"/>
      <c r="L17" s="660"/>
      <c r="M17" s="302"/>
      <c r="N17" s="664"/>
    </row>
    <row r="18" s="359" customFormat="true" ht="6" hidden="false" customHeight="true" outlineLevel="0" collapsed="false">
      <c r="A18" s="299"/>
      <c r="B18" s="299"/>
      <c r="C18" s="301"/>
      <c r="D18" s="300"/>
      <c r="E18" s="665"/>
      <c r="F18" s="302"/>
      <c r="G18" s="664"/>
      <c r="H18" s="299"/>
      <c r="I18" s="299"/>
      <c r="J18" s="300"/>
      <c r="K18" s="300"/>
      <c r="L18" s="660"/>
      <c r="M18" s="302"/>
      <c r="N18" s="664"/>
    </row>
    <row r="19" s="359" customFormat="true" ht="6" hidden="false" customHeight="true" outlineLevel="0" collapsed="false">
      <c r="A19" s="299"/>
      <c r="B19" s="299"/>
      <c r="C19" s="301"/>
      <c r="D19" s="300"/>
      <c r="E19" s="665"/>
      <c r="F19" s="302"/>
      <c r="G19" s="664"/>
      <c r="H19" s="299"/>
      <c r="I19" s="299"/>
      <c r="J19" s="300"/>
      <c r="K19" s="300"/>
      <c r="L19" s="660"/>
      <c r="M19" s="302"/>
      <c r="N19" s="664"/>
    </row>
    <row r="20" s="359" customFormat="true" ht="6" hidden="false" customHeight="true" outlineLevel="0" collapsed="false">
      <c r="A20" s="299"/>
      <c r="B20" s="299"/>
      <c r="C20" s="301"/>
      <c r="D20" s="300"/>
      <c r="E20" s="665"/>
      <c r="F20" s="302"/>
      <c r="G20" s="664"/>
      <c r="H20" s="299"/>
      <c r="I20" s="299"/>
      <c r="J20" s="300"/>
      <c r="K20" s="300"/>
      <c r="L20" s="660"/>
      <c r="M20" s="302"/>
      <c r="N20" s="664"/>
    </row>
    <row r="21" s="359" customFormat="true" ht="6" hidden="false" customHeight="true" outlineLevel="0" collapsed="false">
      <c r="A21" s="299"/>
      <c r="B21" s="299"/>
      <c r="C21" s="301"/>
      <c r="D21" s="300"/>
      <c r="E21" s="710"/>
      <c r="F21" s="302"/>
      <c r="G21" s="671"/>
      <c r="H21" s="299"/>
      <c r="I21" s="299"/>
      <c r="J21" s="300"/>
      <c r="K21" s="300"/>
      <c r="L21" s="670"/>
      <c r="M21" s="302"/>
      <c r="N21" s="671"/>
    </row>
    <row r="22" s="359" customFormat="true" ht="18" hidden="false" customHeight="true" outlineLevel="0" collapsed="false">
      <c r="A22" s="299"/>
      <c r="B22" s="299"/>
      <c r="C22" s="711" t="s">
        <v>554</v>
      </c>
      <c r="D22" s="711"/>
      <c r="E22" s="300" t="n">
        <v>1000</v>
      </c>
      <c r="F22" s="301" t="s">
        <v>549</v>
      </c>
      <c r="G22" s="301"/>
      <c r="H22" s="299"/>
      <c r="I22" s="299"/>
      <c r="J22" s="711" t="s">
        <v>554</v>
      </c>
      <c r="K22" s="711"/>
      <c r="L22" s="300" t="n">
        <v>1000</v>
      </c>
      <c r="M22" s="301" t="s">
        <v>549</v>
      </c>
      <c r="N22" s="301"/>
    </row>
    <row r="23" s="359" customFormat="true" ht="30.95" hidden="false" customHeight="true" outlineLevel="0" collapsed="false">
      <c r="A23" s="712" t="s">
        <v>570</v>
      </c>
      <c r="B23" s="712"/>
      <c r="C23" s="712"/>
      <c r="D23" s="712"/>
      <c r="E23" s="712"/>
      <c r="F23" s="712"/>
      <c r="G23" s="712"/>
      <c r="H23" s="712" t="s">
        <v>1769</v>
      </c>
      <c r="I23" s="712"/>
      <c r="J23" s="712"/>
      <c r="K23" s="712"/>
      <c r="L23" s="712"/>
      <c r="M23" s="712"/>
      <c r="N23" s="712"/>
    </row>
    <row r="24" s="359" customFormat="true" ht="18.95" hidden="false" customHeight="true" outlineLevel="0" collapsed="false">
      <c r="A24" s="305" t="n">
        <v>2009</v>
      </c>
      <c r="B24" s="306" t="s">
        <v>1082</v>
      </c>
      <c r="C24" s="713" t="n">
        <v>22868</v>
      </c>
      <c r="D24" s="713" t="n">
        <v>5124333</v>
      </c>
      <c r="E24" s="713" t="n">
        <v>7500061</v>
      </c>
      <c r="F24" s="714" t="n">
        <v>208642.5</v>
      </c>
      <c r="G24" s="714" t="n">
        <v>1289628.6</v>
      </c>
      <c r="H24" s="305" t="n">
        <v>2009</v>
      </c>
      <c r="I24" s="306" t="s">
        <v>1082</v>
      </c>
      <c r="J24" s="713" t="n">
        <v>73</v>
      </c>
      <c r="K24" s="713" t="n">
        <v>11090</v>
      </c>
      <c r="L24" s="713" t="n">
        <v>17841</v>
      </c>
      <c r="M24" s="714" t="n">
        <v>482.6</v>
      </c>
      <c r="N24" s="714" t="n">
        <v>3043.6</v>
      </c>
    </row>
    <row r="25" s="359" customFormat="true" ht="11.45" hidden="false" customHeight="true" outlineLevel="0" collapsed="false">
      <c r="A25" s="305" t="n">
        <v>2010</v>
      </c>
      <c r="B25" s="306" t="s">
        <v>1082</v>
      </c>
      <c r="C25" s="713" t="n">
        <v>21910</v>
      </c>
      <c r="D25" s="713" t="n">
        <v>4998883</v>
      </c>
      <c r="E25" s="713" t="n">
        <v>7717456</v>
      </c>
      <c r="F25" s="714" t="n">
        <v>212976</v>
      </c>
      <c r="G25" s="714" t="n">
        <v>1477788.4</v>
      </c>
      <c r="H25" s="305" t="n">
        <v>2010</v>
      </c>
      <c r="I25" s="306" t="s">
        <v>1082</v>
      </c>
      <c r="J25" s="713" t="n">
        <v>70</v>
      </c>
      <c r="K25" s="713" t="n">
        <v>10755</v>
      </c>
      <c r="L25" s="713" t="n">
        <v>17458</v>
      </c>
      <c r="M25" s="714" t="n">
        <v>473</v>
      </c>
      <c r="N25" s="714" t="n">
        <v>2927.9</v>
      </c>
      <c r="O25" s="715"/>
    </row>
    <row r="26" s="359" customFormat="true" ht="16.7" hidden="false" customHeight="true" outlineLevel="0" collapsed="false">
      <c r="A26" s="305" t="n">
        <v>2010</v>
      </c>
      <c r="B26" s="308" t="s">
        <v>536</v>
      </c>
      <c r="C26" s="713" t="n">
        <v>21944</v>
      </c>
      <c r="D26" s="713" t="n">
        <v>4975869</v>
      </c>
      <c r="E26" s="713" t="n">
        <v>654272</v>
      </c>
      <c r="F26" s="714" t="n">
        <v>19007.9</v>
      </c>
      <c r="G26" s="714" t="n">
        <v>132282.5</v>
      </c>
      <c r="H26" s="305" t="n">
        <v>2010</v>
      </c>
      <c r="I26" s="308" t="s">
        <v>536</v>
      </c>
      <c r="J26" s="713" t="n">
        <v>70</v>
      </c>
      <c r="K26" s="713" t="n">
        <v>10695</v>
      </c>
      <c r="L26" s="713" t="n">
        <v>1463</v>
      </c>
      <c r="M26" s="714" t="n">
        <v>40.8</v>
      </c>
      <c r="N26" s="714" t="n">
        <v>307.6</v>
      </c>
      <c r="O26" s="715"/>
    </row>
    <row r="27" s="359" customFormat="true" ht="11.45" hidden="false" customHeight="true" outlineLevel="0" collapsed="false">
      <c r="A27" s="305"/>
      <c r="B27" s="308" t="s">
        <v>679</v>
      </c>
      <c r="C27" s="713" t="n">
        <v>21936</v>
      </c>
      <c r="D27" s="713" t="n">
        <v>4991744</v>
      </c>
      <c r="E27" s="713" t="n">
        <v>642334</v>
      </c>
      <c r="F27" s="714" t="n">
        <v>17135.1</v>
      </c>
      <c r="G27" s="714" t="n">
        <v>121624.4</v>
      </c>
      <c r="H27" s="305"/>
      <c r="I27" s="308" t="s">
        <v>679</v>
      </c>
      <c r="J27" s="713" t="n">
        <v>70</v>
      </c>
      <c r="K27" s="713" t="n">
        <v>10739</v>
      </c>
      <c r="L27" s="713" t="n">
        <v>1468</v>
      </c>
      <c r="M27" s="714" t="n">
        <v>36</v>
      </c>
      <c r="N27" s="714" t="n">
        <v>292.9</v>
      </c>
      <c r="O27" s="715"/>
    </row>
    <row r="28" s="359" customFormat="true" ht="11.45" hidden="false" customHeight="true" outlineLevel="0" collapsed="false">
      <c r="A28" s="305"/>
      <c r="B28" s="308" t="s">
        <v>680</v>
      </c>
      <c r="C28" s="713" t="n">
        <v>21912</v>
      </c>
      <c r="D28" s="713" t="n">
        <v>5023152</v>
      </c>
      <c r="E28" s="713" t="n">
        <v>608032</v>
      </c>
      <c r="F28" s="714" t="n">
        <v>16730.8</v>
      </c>
      <c r="G28" s="714" t="n">
        <v>114900.3</v>
      </c>
      <c r="H28" s="305"/>
      <c r="I28" s="308" t="s">
        <v>680</v>
      </c>
      <c r="J28" s="713" t="n">
        <v>70</v>
      </c>
      <c r="K28" s="713" t="n">
        <v>10827</v>
      </c>
      <c r="L28" s="713" t="n">
        <v>1427</v>
      </c>
      <c r="M28" s="714" t="n">
        <v>36.8</v>
      </c>
      <c r="N28" s="714" t="n">
        <v>275.8</v>
      </c>
      <c r="O28" s="715"/>
    </row>
    <row r="29" s="359" customFormat="true" ht="11.45" hidden="false" customHeight="true" outlineLevel="0" collapsed="false">
      <c r="A29" s="305"/>
      <c r="B29" s="308" t="s">
        <v>681</v>
      </c>
      <c r="C29" s="713" t="n">
        <v>21900</v>
      </c>
      <c r="D29" s="713" t="n">
        <v>5046231</v>
      </c>
      <c r="E29" s="713" t="n">
        <v>674328</v>
      </c>
      <c r="F29" s="714" t="n">
        <v>16853</v>
      </c>
      <c r="G29" s="714" t="n">
        <v>134953.4</v>
      </c>
      <c r="H29" s="305"/>
      <c r="I29" s="308" t="s">
        <v>681</v>
      </c>
      <c r="J29" s="713" t="n">
        <v>70</v>
      </c>
      <c r="K29" s="713" t="n">
        <v>10842</v>
      </c>
      <c r="L29" s="713" t="n">
        <v>1479</v>
      </c>
      <c r="M29" s="714" t="n">
        <v>36.5</v>
      </c>
      <c r="N29" s="714" t="n">
        <v>304</v>
      </c>
      <c r="O29" s="715"/>
    </row>
    <row r="30" s="359" customFormat="true" ht="11.45" hidden="false" customHeight="true" outlineLevel="0" collapsed="false">
      <c r="A30" s="305"/>
      <c r="B30" s="308" t="s">
        <v>682</v>
      </c>
      <c r="C30" s="713" t="n">
        <v>21891</v>
      </c>
      <c r="D30" s="713" t="n">
        <v>5036971</v>
      </c>
      <c r="E30" s="713" t="n">
        <v>667661</v>
      </c>
      <c r="F30" s="714" t="n">
        <v>17182.9</v>
      </c>
      <c r="G30" s="714" t="n">
        <v>131404.8</v>
      </c>
      <c r="H30" s="305"/>
      <c r="I30" s="308" t="s">
        <v>682</v>
      </c>
      <c r="J30" s="713" t="n">
        <v>70</v>
      </c>
      <c r="K30" s="713" t="n">
        <v>10835</v>
      </c>
      <c r="L30" s="713" t="n">
        <v>1470</v>
      </c>
      <c r="M30" s="714" t="n">
        <v>37.6</v>
      </c>
      <c r="N30" s="714" t="n">
        <v>293.7</v>
      </c>
      <c r="O30" s="715"/>
    </row>
    <row r="31" s="359" customFormat="true" ht="11.45" hidden="false" customHeight="true" outlineLevel="0" collapsed="false">
      <c r="A31" s="305"/>
      <c r="B31" s="308" t="s">
        <v>683</v>
      </c>
      <c r="C31" s="713" t="n">
        <v>21883</v>
      </c>
      <c r="D31" s="713" t="n">
        <v>5041887</v>
      </c>
      <c r="E31" s="713" t="n">
        <v>692508</v>
      </c>
      <c r="F31" s="714" t="n">
        <v>22445</v>
      </c>
      <c r="G31" s="714" t="n">
        <v>139387.6</v>
      </c>
      <c r="H31" s="305"/>
      <c r="I31" s="308" t="s">
        <v>683</v>
      </c>
      <c r="J31" s="713" t="n">
        <v>70</v>
      </c>
      <c r="K31" s="713" t="n">
        <v>10841</v>
      </c>
      <c r="L31" s="713" t="n">
        <v>1499</v>
      </c>
      <c r="M31" s="714" t="n">
        <v>53.4</v>
      </c>
      <c r="N31" s="714" t="n">
        <v>274.3</v>
      </c>
      <c r="O31" s="715"/>
    </row>
    <row r="32" s="359" customFormat="true" ht="11.45" hidden="false" customHeight="true" outlineLevel="0" collapsed="false">
      <c r="A32" s="305"/>
      <c r="B32" s="308" t="s">
        <v>684</v>
      </c>
      <c r="C32" s="713" t="n">
        <v>21867</v>
      </c>
      <c r="D32" s="713" t="n">
        <v>5031851</v>
      </c>
      <c r="E32" s="713" t="n">
        <v>606496</v>
      </c>
      <c r="F32" s="714" t="n">
        <v>18248.8</v>
      </c>
      <c r="G32" s="714" t="n">
        <v>131960.9</v>
      </c>
      <c r="H32" s="305"/>
      <c r="I32" s="308" t="s">
        <v>684</v>
      </c>
      <c r="J32" s="713" t="n">
        <v>70</v>
      </c>
      <c r="K32" s="713" t="n">
        <v>10832</v>
      </c>
      <c r="L32" s="713" t="n">
        <v>1403</v>
      </c>
      <c r="M32" s="714" t="n">
        <v>39.5</v>
      </c>
      <c r="N32" s="714" t="n">
        <v>122.7</v>
      </c>
      <c r="O32" s="715"/>
    </row>
    <row r="33" s="359" customFormat="true" ht="16.7" hidden="false" customHeight="true" outlineLevel="0" collapsed="false">
      <c r="A33" s="305" t="n">
        <v>2011</v>
      </c>
      <c r="B33" s="308" t="s">
        <v>685</v>
      </c>
      <c r="C33" s="713" t="n">
        <v>21827</v>
      </c>
      <c r="D33" s="713" t="n">
        <v>5039474</v>
      </c>
      <c r="E33" s="713" t="n">
        <v>646946</v>
      </c>
      <c r="F33" s="714" t="n">
        <v>17800</v>
      </c>
      <c r="G33" s="714" t="n">
        <v>117863.7</v>
      </c>
      <c r="H33" s="305" t="n">
        <v>2011</v>
      </c>
      <c r="I33" s="308" t="s">
        <v>685</v>
      </c>
      <c r="J33" s="713" t="n">
        <v>67</v>
      </c>
      <c r="K33" s="713" t="n">
        <v>10646</v>
      </c>
      <c r="L33" s="713" t="n">
        <v>1428</v>
      </c>
      <c r="M33" s="714" t="n">
        <v>36.6</v>
      </c>
      <c r="N33" s="714" t="n">
        <v>159.4</v>
      </c>
      <c r="O33" s="715"/>
    </row>
    <row r="34" s="359" customFormat="true" ht="11.45" hidden="false" customHeight="true" outlineLevel="0" collapsed="false">
      <c r="A34" s="305"/>
      <c r="B34" s="308" t="s">
        <v>686</v>
      </c>
      <c r="C34" s="713" t="n">
        <v>22056</v>
      </c>
      <c r="D34" s="713" t="n">
        <v>5059153</v>
      </c>
      <c r="E34" s="713" t="n">
        <v>663680</v>
      </c>
      <c r="F34" s="714" t="n">
        <v>17207.8</v>
      </c>
      <c r="G34" s="714" t="n">
        <v>128045.2</v>
      </c>
      <c r="H34" s="305"/>
      <c r="I34" s="308" t="s">
        <v>686</v>
      </c>
      <c r="J34" s="713" t="n">
        <v>67</v>
      </c>
      <c r="K34" s="713" t="n">
        <v>10629</v>
      </c>
      <c r="L34" s="713" t="n">
        <v>1438</v>
      </c>
      <c r="M34" s="714" t="n">
        <v>37</v>
      </c>
      <c r="N34" s="714" t="n">
        <v>200.6</v>
      </c>
      <c r="O34" s="715"/>
    </row>
    <row r="35" s="359" customFormat="true" ht="11.45" hidden="false" customHeight="true" outlineLevel="0" collapsed="false">
      <c r="A35" s="305"/>
      <c r="B35" s="308" t="s">
        <v>687</v>
      </c>
      <c r="C35" s="713" t="n">
        <v>22142</v>
      </c>
      <c r="D35" s="713" t="n">
        <v>5081239</v>
      </c>
      <c r="E35" s="713" t="n">
        <v>728995</v>
      </c>
      <c r="F35" s="714" t="n">
        <v>18189.6</v>
      </c>
      <c r="G35" s="714" t="n">
        <v>149313.1</v>
      </c>
      <c r="H35" s="305"/>
      <c r="I35" s="308" t="s">
        <v>687</v>
      </c>
      <c r="J35" s="713" t="n">
        <v>67</v>
      </c>
      <c r="K35" s="713" t="n">
        <v>10622</v>
      </c>
      <c r="L35" s="713" t="n">
        <v>1525</v>
      </c>
      <c r="M35" s="714" t="n">
        <v>38.8</v>
      </c>
      <c r="N35" s="714" t="n">
        <v>295.3</v>
      </c>
      <c r="O35" s="715"/>
    </row>
    <row r="36" s="359" customFormat="true" ht="11.45" hidden="false" customHeight="true" outlineLevel="0" collapsed="false">
      <c r="A36" s="305"/>
      <c r="B36" s="308" t="s">
        <v>688</v>
      </c>
      <c r="C36" s="713" t="n">
        <v>22190</v>
      </c>
      <c r="D36" s="713" t="n">
        <v>5094020</v>
      </c>
      <c r="E36" s="713" t="n">
        <v>644032</v>
      </c>
      <c r="F36" s="714" t="n">
        <v>19396.1</v>
      </c>
      <c r="G36" s="714" t="n">
        <v>130382.6</v>
      </c>
      <c r="H36" s="305"/>
      <c r="I36" s="308" t="s">
        <v>688</v>
      </c>
      <c r="J36" s="713" t="n">
        <v>67</v>
      </c>
      <c r="K36" s="713" t="n">
        <v>10611</v>
      </c>
      <c r="L36" s="713" t="n">
        <v>1390</v>
      </c>
      <c r="M36" s="714" t="n">
        <v>47.8</v>
      </c>
      <c r="N36" s="714" t="n">
        <v>282</v>
      </c>
      <c r="O36" s="715"/>
    </row>
    <row r="37" s="359" customFormat="true" ht="11.45" hidden="false" customHeight="true" outlineLevel="0" collapsed="false">
      <c r="A37" s="305"/>
      <c r="B37" s="308" t="s">
        <v>689</v>
      </c>
      <c r="C37" s="713" t="n">
        <v>22177</v>
      </c>
      <c r="D37" s="713" t="n">
        <v>5103679</v>
      </c>
      <c r="E37" s="713" t="n">
        <v>716710</v>
      </c>
      <c r="F37" s="714" t="n">
        <v>20090.2</v>
      </c>
      <c r="G37" s="714" t="n">
        <v>144573.2</v>
      </c>
      <c r="H37" s="305"/>
      <c r="I37" s="308" t="s">
        <v>689</v>
      </c>
      <c r="J37" s="713" t="n">
        <v>67</v>
      </c>
      <c r="K37" s="713" t="n">
        <v>10624</v>
      </c>
      <c r="L37" s="713" t="n">
        <v>1538</v>
      </c>
      <c r="M37" s="714" t="n">
        <v>38.1</v>
      </c>
      <c r="N37" s="714" t="n">
        <v>329.9</v>
      </c>
      <c r="O37" s="715"/>
    </row>
    <row r="38" s="359" customFormat="true" ht="11.45" hidden="false" customHeight="true" outlineLevel="0" collapsed="false">
      <c r="A38" s="305"/>
      <c r="B38" s="308" t="s">
        <v>536</v>
      </c>
      <c r="C38" s="713" t="n">
        <v>22170</v>
      </c>
      <c r="D38" s="713" t="n">
        <v>5124824</v>
      </c>
      <c r="E38" s="713" t="n">
        <v>629991</v>
      </c>
      <c r="F38" s="714" t="n">
        <v>20045.7</v>
      </c>
      <c r="G38" s="714" t="n">
        <v>135116.8</v>
      </c>
      <c r="H38" s="305"/>
      <c r="I38" s="308" t="s">
        <v>536</v>
      </c>
      <c r="J38" s="713" t="n">
        <v>67</v>
      </c>
      <c r="K38" s="713" t="n">
        <v>10619</v>
      </c>
      <c r="L38" s="713" t="n">
        <v>1378</v>
      </c>
      <c r="M38" s="714" t="n">
        <v>41.9</v>
      </c>
      <c r="N38" s="714" t="n">
        <v>287.3</v>
      </c>
      <c r="O38" s="715"/>
    </row>
    <row r="39" s="359" customFormat="true" ht="30.95" hidden="false" customHeight="true" outlineLevel="0" collapsed="false">
      <c r="A39" s="297" t="s">
        <v>1770</v>
      </c>
      <c r="B39" s="297"/>
      <c r="C39" s="297"/>
      <c r="D39" s="297"/>
      <c r="E39" s="297"/>
      <c r="F39" s="297"/>
      <c r="G39" s="297"/>
      <c r="H39" s="297" t="s">
        <v>1771</v>
      </c>
      <c r="I39" s="297"/>
      <c r="J39" s="297"/>
      <c r="K39" s="297"/>
      <c r="L39" s="297"/>
      <c r="M39" s="297"/>
      <c r="N39" s="297"/>
    </row>
    <row r="40" s="359" customFormat="true" ht="18.95" hidden="false" customHeight="true" outlineLevel="0" collapsed="false">
      <c r="A40" s="305" t="n">
        <v>2009</v>
      </c>
      <c r="B40" s="306" t="s">
        <v>1082</v>
      </c>
      <c r="C40" s="713" t="n">
        <v>89</v>
      </c>
      <c r="D40" s="713" t="n">
        <v>12730</v>
      </c>
      <c r="E40" s="713" t="n">
        <v>19928</v>
      </c>
      <c r="F40" s="714" t="n">
        <v>493.2</v>
      </c>
      <c r="G40" s="714" t="n">
        <v>2324.5</v>
      </c>
      <c r="H40" s="305" t="n">
        <v>2009</v>
      </c>
      <c r="I40" s="306" t="s">
        <v>1082</v>
      </c>
      <c r="J40" s="713" t="n">
        <v>303</v>
      </c>
      <c r="K40" s="713" t="n">
        <v>31150</v>
      </c>
      <c r="L40" s="713" t="n">
        <v>52037</v>
      </c>
      <c r="M40" s="714" t="n">
        <v>1104</v>
      </c>
      <c r="N40" s="714" t="n">
        <v>5171.5</v>
      </c>
    </row>
    <row r="41" s="359" customFormat="true" ht="11.45" hidden="false" customHeight="true" outlineLevel="0" collapsed="false">
      <c r="A41" s="305" t="n">
        <v>2010</v>
      </c>
      <c r="B41" s="306" t="s">
        <v>1082</v>
      </c>
      <c r="C41" s="713" t="n">
        <v>83</v>
      </c>
      <c r="D41" s="713" t="n">
        <v>12444</v>
      </c>
      <c r="E41" s="713" t="n">
        <v>20473</v>
      </c>
      <c r="F41" s="714" t="n">
        <v>527.5</v>
      </c>
      <c r="G41" s="714" t="n">
        <v>2573.9</v>
      </c>
      <c r="H41" s="305" t="n">
        <v>2010</v>
      </c>
      <c r="I41" s="306" t="s">
        <v>1082</v>
      </c>
      <c r="J41" s="713" t="n">
        <v>301</v>
      </c>
      <c r="K41" s="713" t="n">
        <v>31318</v>
      </c>
      <c r="L41" s="713" t="n">
        <v>52499</v>
      </c>
      <c r="M41" s="714" t="n">
        <v>1115</v>
      </c>
      <c r="N41" s="714" t="n">
        <v>5267.4</v>
      </c>
      <c r="O41" s="715"/>
    </row>
    <row r="42" s="359" customFormat="true" ht="16.7" hidden="false" customHeight="true" outlineLevel="0" collapsed="false">
      <c r="A42" s="305" t="n">
        <v>2010</v>
      </c>
      <c r="B42" s="308" t="s">
        <v>536</v>
      </c>
      <c r="C42" s="713" t="n">
        <v>83</v>
      </c>
      <c r="D42" s="713" t="n">
        <v>12401</v>
      </c>
      <c r="E42" s="713" t="n">
        <v>1735</v>
      </c>
      <c r="F42" s="714" t="n">
        <v>44.4</v>
      </c>
      <c r="G42" s="714" t="n">
        <v>203.3</v>
      </c>
      <c r="H42" s="305" t="n">
        <v>2010</v>
      </c>
      <c r="I42" s="308" t="s">
        <v>536</v>
      </c>
      <c r="J42" s="713" t="n">
        <v>302</v>
      </c>
      <c r="K42" s="713" t="n">
        <v>31626</v>
      </c>
      <c r="L42" s="713" t="n">
        <v>4712</v>
      </c>
      <c r="M42" s="714" t="n">
        <v>95.7</v>
      </c>
      <c r="N42" s="714" t="n">
        <v>552.5</v>
      </c>
      <c r="O42" s="715"/>
    </row>
    <row r="43" s="359" customFormat="true" ht="11.45" hidden="false" customHeight="true" outlineLevel="0" collapsed="false">
      <c r="A43" s="305"/>
      <c r="B43" s="308" t="s">
        <v>679</v>
      </c>
      <c r="C43" s="713" t="n">
        <v>83</v>
      </c>
      <c r="D43" s="713" t="n">
        <v>12463</v>
      </c>
      <c r="E43" s="713" t="n">
        <v>1645</v>
      </c>
      <c r="F43" s="714" t="n">
        <v>41.7</v>
      </c>
      <c r="G43" s="714" t="n">
        <v>201.8</v>
      </c>
      <c r="H43" s="305"/>
      <c r="I43" s="308" t="s">
        <v>679</v>
      </c>
      <c r="J43" s="713" t="n">
        <v>303</v>
      </c>
      <c r="K43" s="713" t="n">
        <v>31902</v>
      </c>
      <c r="L43" s="713" t="n">
        <v>4662</v>
      </c>
      <c r="M43" s="714" t="n">
        <v>91.7</v>
      </c>
      <c r="N43" s="714" t="n">
        <v>546.9</v>
      </c>
      <c r="O43" s="715"/>
    </row>
    <row r="44" s="359" customFormat="true" ht="11.45" hidden="false" customHeight="true" outlineLevel="0" collapsed="false">
      <c r="A44" s="305"/>
      <c r="B44" s="308" t="s">
        <v>680</v>
      </c>
      <c r="C44" s="713" t="n">
        <v>83</v>
      </c>
      <c r="D44" s="713" t="n">
        <v>12624</v>
      </c>
      <c r="E44" s="713" t="n">
        <v>1727</v>
      </c>
      <c r="F44" s="714" t="n">
        <v>40.6</v>
      </c>
      <c r="G44" s="714" t="n">
        <v>213.8</v>
      </c>
      <c r="H44" s="305"/>
      <c r="I44" s="308" t="s">
        <v>680</v>
      </c>
      <c r="J44" s="713" t="n">
        <v>303</v>
      </c>
      <c r="K44" s="713" t="n">
        <v>32065</v>
      </c>
      <c r="L44" s="713" t="n">
        <v>4542</v>
      </c>
      <c r="M44" s="714" t="n">
        <v>92.1</v>
      </c>
      <c r="N44" s="714" t="n">
        <v>513.1</v>
      </c>
      <c r="O44" s="715"/>
    </row>
    <row r="45" s="359" customFormat="true" ht="11.45" hidden="false" customHeight="true" outlineLevel="0" collapsed="false">
      <c r="A45" s="305"/>
      <c r="B45" s="308" t="s">
        <v>681</v>
      </c>
      <c r="C45" s="713" t="n">
        <v>83</v>
      </c>
      <c r="D45" s="713" t="n">
        <v>12682</v>
      </c>
      <c r="E45" s="713" t="n">
        <v>1810</v>
      </c>
      <c r="F45" s="714" t="n">
        <v>41.8</v>
      </c>
      <c r="G45" s="714" t="n">
        <v>215.1</v>
      </c>
      <c r="H45" s="305"/>
      <c r="I45" s="308" t="s">
        <v>681</v>
      </c>
      <c r="J45" s="713" t="n">
        <v>303</v>
      </c>
      <c r="K45" s="713" t="n">
        <v>32175</v>
      </c>
      <c r="L45" s="713" t="n">
        <v>4784</v>
      </c>
      <c r="M45" s="714" t="n">
        <v>92.3</v>
      </c>
      <c r="N45" s="714" t="n">
        <v>564.5</v>
      </c>
      <c r="O45" s="715"/>
    </row>
    <row r="46" s="359" customFormat="true" ht="11.45" hidden="false" customHeight="true" outlineLevel="0" collapsed="false">
      <c r="A46" s="305"/>
      <c r="B46" s="308" t="s">
        <v>682</v>
      </c>
      <c r="C46" s="713" t="n">
        <v>83</v>
      </c>
      <c r="D46" s="713" t="n">
        <v>12604</v>
      </c>
      <c r="E46" s="713" t="n">
        <v>1775</v>
      </c>
      <c r="F46" s="714" t="n">
        <v>43.3</v>
      </c>
      <c r="G46" s="714" t="n">
        <v>220.1</v>
      </c>
      <c r="H46" s="305"/>
      <c r="I46" s="308" t="s">
        <v>682</v>
      </c>
      <c r="J46" s="713" t="n">
        <v>303</v>
      </c>
      <c r="K46" s="713" t="n">
        <v>32061</v>
      </c>
      <c r="L46" s="713" t="n">
        <v>4681</v>
      </c>
      <c r="M46" s="714" t="n">
        <v>92.5</v>
      </c>
      <c r="N46" s="714" t="n">
        <v>537.7</v>
      </c>
      <c r="O46" s="715"/>
    </row>
    <row r="47" s="359" customFormat="true" ht="11.45" hidden="false" customHeight="true" outlineLevel="0" collapsed="false">
      <c r="A47" s="305"/>
      <c r="B47" s="308" t="s">
        <v>683</v>
      </c>
      <c r="C47" s="713" t="n">
        <v>83</v>
      </c>
      <c r="D47" s="713" t="n">
        <v>12677</v>
      </c>
      <c r="E47" s="713" t="n">
        <v>1854</v>
      </c>
      <c r="F47" s="714" t="n">
        <v>68.2</v>
      </c>
      <c r="G47" s="714" t="n">
        <v>209.8</v>
      </c>
      <c r="H47" s="305"/>
      <c r="I47" s="308" t="s">
        <v>683</v>
      </c>
      <c r="J47" s="713" t="n">
        <v>303</v>
      </c>
      <c r="K47" s="713" t="n">
        <v>31875</v>
      </c>
      <c r="L47" s="713" t="n">
        <v>4769</v>
      </c>
      <c r="M47" s="714" t="n">
        <v>126.3</v>
      </c>
      <c r="N47" s="714" t="n">
        <v>494.7</v>
      </c>
      <c r="O47" s="715"/>
    </row>
    <row r="48" s="359" customFormat="true" ht="11.45" hidden="false" customHeight="true" outlineLevel="0" collapsed="false">
      <c r="A48" s="305"/>
      <c r="B48" s="308" t="s">
        <v>684</v>
      </c>
      <c r="C48" s="713" t="n">
        <v>83</v>
      </c>
      <c r="D48" s="713" t="n">
        <v>12627</v>
      </c>
      <c r="E48" s="713" t="n">
        <v>1595</v>
      </c>
      <c r="F48" s="714" t="n">
        <v>47.9</v>
      </c>
      <c r="G48" s="714" t="n">
        <v>245.6</v>
      </c>
      <c r="H48" s="305"/>
      <c r="I48" s="308" t="s">
        <v>684</v>
      </c>
      <c r="J48" s="713" t="n">
        <v>302</v>
      </c>
      <c r="K48" s="713" t="n">
        <v>31497</v>
      </c>
      <c r="L48" s="713" t="n">
        <v>3765</v>
      </c>
      <c r="M48" s="714" t="n">
        <v>91</v>
      </c>
      <c r="N48" s="714" t="n">
        <v>279.2</v>
      </c>
      <c r="O48" s="715"/>
    </row>
    <row r="49" s="359" customFormat="true" ht="16.7" hidden="false" customHeight="true" outlineLevel="0" collapsed="false">
      <c r="A49" s="305" t="n">
        <v>2011</v>
      </c>
      <c r="B49" s="308" t="s">
        <v>685</v>
      </c>
      <c r="C49" s="713" t="n">
        <v>80</v>
      </c>
      <c r="D49" s="713" t="n">
        <v>9607</v>
      </c>
      <c r="E49" s="713" t="n">
        <v>1268</v>
      </c>
      <c r="F49" s="714" t="n">
        <v>29.9</v>
      </c>
      <c r="G49" s="714" t="n">
        <v>176.1</v>
      </c>
      <c r="H49" s="305" t="n">
        <v>2011</v>
      </c>
      <c r="I49" s="308" t="s">
        <v>685</v>
      </c>
      <c r="J49" s="713" t="n">
        <v>300</v>
      </c>
      <c r="K49" s="713" t="n">
        <v>30672</v>
      </c>
      <c r="L49" s="713" t="n">
        <v>3843</v>
      </c>
      <c r="M49" s="714" t="n">
        <v>84.7</v>
      </c>
      <c r="N49" s="714" t="n">
        <v>269.2</v>
      </c>
      <c r="O49" s="715"/>
    </row>
    <row r="50" s="359" customFormat="true" ht="11.45" hidden="false" customHeight="true" outlineLevel="0" collapsed="false">
      <c r="A50" s="305"/>
      <c r="B50" s="308" t="s">
        <v>686</v>
      </c>
      <c r="C50" s="713" t="n">
        <v>83</v>
      </c>
      <c r="D50" s="713" t="n">
        <v>9722</v>
      </c>
      <c r="E50" s="713" t="n">
        <v>1307</v>
      </c>
      <c r="F50" s="714" t="n">
        <v>29.6</v>
      </c>
      <c r="G50" s="714" t="n">
        <v>174.3</v>
      </c>
      <c r="H50" s="305"/>
      <c r="I50" s="308" t="s">
        <v>686</v>
      </c>
      <c r="J50" s="713" t="n">
        <v>304</v>
      </c>
      <c r="K50" s="713" t="n">
        <v>30858</v>
      </c>
      <c r="L50" s="713" t="n">
        <v>4230</v>
      </c>
      <c r="M50" s="714" t="n">
        <v>86.9</v>
      </c>
      <c r="N50" s="714" t="n">
        <v>337.4</v>
      </c>
      <c r="O50" s="715"/>
    </row>
    <row r="51" s="359" customFormat="true" ht="11.45" hidden="false" customHeight="true" outlineLevel="0" collapsed="false">
      <c r="A51" s="305"/>
      <c r="B51" s="308" t="s">
        <v>687</v>
      </c>
      <c r="C51" s="713" t="n">
        <v>83</v>
      </c>
      <c r="D51" s="713" t="n">
        <v>9919</v>
      </c>
      <c r="E51" s="713" t="n">
        <v>1455</v>
      </c>
      <c r="F51" s="714" t="n">
        <v>31.4</v>
      </c>
      <c r="G51" s="714" t="n">
        <v>163.4</v>
      </c>
      <c r="H51" s="305"/>
      <c r="I51" s="308" t="s">
        <v>687</v>
      </c>
      <c r="J51" s="713" t="n">
        <v>304</v>
      </c>
      <c r="K51" s="713" t="n">
        <v>31492</v>
      </c>
      <c r="L51" s="713" t="n">
        <v>4827</v>
      </c>
      <c r="M51" s="714" t="n">
        <v>96.3</v>
      </c>
      <c r="N51" s="714" t="n">
        <v>488.1</v>
      </c>
      <c r="O51" s="715"/>
    </row>
    <row r="52" s="359" customFormat="true" ht="11.45" hidden="false" customHeight="true" outlineLevel="0" collapsed="false">
      <c r="A52" s="305"/>
      <c r="B52" s="308" t="s">
        <v>688</v>
      </c>
      <c r="C52" s="713" t="n">
        <v>84</v>
      </c>
      <c r="D52" s="713" t="n">
        <v>10067</v>
      </c>
      <c r="E52" s="713" t="n">
        <v>1359</v>
      </c>
      <c r="F52" s="714" t="n">
        <v>34.8</v>
      </c>
      <c r="G52" s="714" t="n">
        <v>165.4</v>
      </c>
      <c r="H52" s="305"/>
      <c r="I52" s="308" t="s">
        <v>688</v>
      </c>
      <c r="J52" s="713" t="n">
        <v>304</v>
      </c>
      <c r="K52" s="713" t="n">
        <v>31977</v>
      </c>
      <c r="L52" s="713" t="n">
        <v>4696</v>
      </c>
      <c r="M52" s="714" t="n">
        <v>94.4</v>
      </c>
      <c r="N52" s="714" t="n">
        <v>507.2</v>
      </c>
      <c r="O52" s="715"/>
    </row>
    <row r="53" s="359" customFormat="true" ht="11.45" hidden="false" customHeight="true" outlineLevel="0" collapsed="false">
      <c r="A53" s="305"/>
      <c r="B53" s="308" t="s">
        <v>689</v>
      </c>
      <c r="C53" s="713" t="n">
        <v>84</v>
      </c>
      <c r="D53" s="713" t="n">
        <v>10129</v>
      </c>
      <c r="E53" s="713" t="n">
        <v>1485</v>
      </c>
      <c r="F53" s="714" t="n">
        <v>33</v>
      </c>
      <c r="G53" s="714" t="n">
        <v>178.7</v>
      </c>
      <c r="H53" s="305"/>
      <c r="I53" s="308" t="s">
        <v>689</v>
      </c>
      <c r="J53" s="713" t="n">
        <v>304</v>
      </c>
      <c r="K53" s="713" t="n">
        <v>32166</v>
      </c>
      <c r="L53" s="713" t="n">
        <v>5025</v>
      </c>
      <c r="M53" s="714" t="n">
        <v>102.7</v>
      </c>
      <c r="N53" s="714" t="n">
        <v>605.4</v>
      </c>
      <c r="O53" s="715"/>
    </row>
    <row r="54" s="359" customFormat="true" ht="11.45" hidden="false" customHeight="true" outlineLevel="0" collapsed="false">
      <c r="A54" s="305"/>
      <c r="B54" s="308" t="s">
        <v>536</v>
      </c>
      <c r="C54" s="713" t="n">
        <v>84</v>
      </c>
      <c r="D54" s="713" t="n">
        <v>10171</v>
      </c>
      <c r="E54" s="713" t="n">
        <v>1377</v>
      </c>
      <c r="F54" s="714" t="n">
        <v>37.1</v>
      </c>
      <c r="G54" s="714" t="n">
        <v>168.9</v>
      </c>
      <c r="H54" s="305"/>
      <c r="I54" s="308" t="s">
        <v>536</v>
      </c>
      <c r="J54" s="713" t="n">
        <v>304</v>
      </c>
      <c r="K54" s="713" t="n">
        <v>32355</v>
      </c>
      <c r="L54" s="713" t="n">
        <v>4574</v>
      </c>
      <c r="M54" s="714" t="n">
        <v>100.8</v>
      </c>
      <c r="N54" s="714" t="n">
        <v>551.8</v>
      </c>
      <c r="O54" s="715"/>
    </row>
    <row r="55" s="359" customFormat="true" ht="30.95" hidden="false" customHeight="true" outlineLevel="0" collapsed="false">
      <c r="A55" s="297" t="s">
        <v>1772</v>
      </c>
      <c r="B55" s="297"/>
      <c r="C55" s="297"/>
      <c r="D55" s="297"/>
      <c r="E55" s="297"/>
      <c r="F55" s="297"/>
      <c r="G55" s="297"/>
      <c r="H55" s="297" t="s">
        <v>1773</v>
      </c>
      <c r="I55" s="297"/>
      <c r="J55" s="297"/>
      <c r="K55" s="297"/>
      <c r="L55" s="297"/>
      <c r="M55" s="297"/>
      <c r="N55" s="297"/>
    </row>
    <row r="56" s="359" customFormat="true" ht="18.95" hidden="false" customHeight="true" outlineLevel="0" collapsed="false">
      <c r="A56" s="305" t="n">
        <v>2009</v>
      </c>
      <c r="B56" s="306" t="s">
        <v>1082</v>
      </c>
      <c r="C56" s="713" t="n">
        <v>22716</v>
      </c>
      <c r="D56" s="713" t="n">
        <v>5063175</v>
      </c>
      <c r="E56" s="713" t="n">
        <v>7414276</v>
      </c>
      <c r="F56" s="714" t="n">
        <v>206192.1</v>
      </c>
      <c r="G56" s="714" t="n">
        <v>1278950.5</v>
      </c>
      <c r="H56" s="305" t="s">
        <v>678</v>
      </c>
      <c r="I56" s="306" t="s">
        <v>1082</v>
      </c>
      <c r="J56" s="713" t="n">
        <v>214</v>
      </c>
      <c r="K56" s="713" t="n">
        <v>20611</v>
      </c>
      <c r="L56" s="713" t="n">
        <v>34236</v>
      </c>
      <c r="M56" s="714" t="n">
        <v>678.4</v>
      </c>
      <c r="N56" s="714" t="n">
        <v>3091.6</v>
      </c>
      <c r="O56" s="296"/>
      <c r="P56" s="296"/>
      <c r="Q56" s="296"/>
    </row>
    <row r="57" s="359" customFormat="true" ht="11.45" hidden="false" customHeight="true" outlineLevel="0" collapsed="false">
      <c r="A57" s="305" t="n">
        <v>2010</v>
      </c>
      <c r="B57" s="306" t="s">
        <v>1082</v>
      </c>
      <c r="C57" s="713" t="n">
        <v>21766</v>
      </c>
      <c r="D57" s="713" t="n">
        <v>4941046</v>
      </c>
      <c r="E57" s="713" t="n">
        <v>7635273</v>
      </c>
      <c r="F57" s="714" t="n">
        <v>210552.8</v>
      </c>
      <c r="G57" s="714" t="n">
        <v>1467048.4</v>
      </c>
      <c r="H57" s="305" t="s">
        <v>539</v>
      </c>
      <c r="I57" s="306" t="s">
        <v>1082</v>
      </c>
      <c r="J57" s="713" t="n">
        <v>212</v>
      </c>
      <c r="K57" s="713" t="n">
        <v>20567</v>
      </c>
      <c r="L57" s="713" t="n">
        <v>34266</v>
      </c>
      <c r="M57" s="714" t="n">
        <v>680.9</v>
      </c>
      <c r="N57" s="714" t="n">
        <v>3090.1</v>
      </c>
      <c r="O57" s="296"/>
      <c r="P57" s="296"/>
      <c r="Q57" s="296"/>
    </row>
    <row r="58" s="359" customFormat="true" ht="16.7" hidden="false" customHeight="true" outlineLevel="0" collapsed="false">
      <c r="A58" s="305" t="n">
        <v>2010</v>
      </c>
      <c r="B58" s="308" t="s">
        <v>536</v>
      </c>
      <c r="C58" s="713" t="n">
        <v>21801</v>
      </c>
      <c r="D58" s="713" t="n">
        <v>4918060</v>
      </c>
      <c r="E58" s="713" t="n">
        <v>647367</v>
      </c>
      <c r="F58" s="714" t="n">
        <v>18813</v>
      </c>
      <c r="G58" s="714" t="n">
        <v>131477.3</v>
      </c>
      <c r="H58" s="305" t="s">
        <v>539</v>
      </c>
      <c r="I58" s="308" t="s">
        <v>536</v>
      </c>
      <c r="J58" s="713" t="n">
        <v>213</v>
      </c>
      <c r="K58" s="713" t="n">
        <v>20813</v>
      </c>
      <c r="L58" s="713" t="n">
        <v>3118</v>
      </c>
      <c r="M58" s="714" t="n">
        <v>58.7</v>
      </c>
      <c r="N58" s="714" t="n">
        <v>341.8</v>
      </c>
      <c r="O58" s="296"/>
      <c r="P58" s="296"/>
      <c r="Q58" s="296"/>
    </row>
    <row r="59" s="359" customFormat="true" ht="11.45" hidden="false" customHeight="true" outlineLevel="0" collapsed="false">
      <c r="A59" s="305"/>
      <c r="B59" s="308" t="s">
        <v>679</v>
      </c>
      <c r="C59" s="713" t="n">
        <v>21793</v>
      </c>
      <c r="D59" s="713" t="n">
        <v>4934112</v>
      </c>
      <c r="E59" s="713" t="n">
        <v>635710</v>
      </c>
      <c r="F59" s="714" t="n">
        <v>16944.2</v>
      </c>
      <c r="G59" s="714" t="n">
        <v>120845.2</v>
      </c>
      <c r="H59" s="305"/>
      <c r="I59" s="308" t="s">
        <v>679</v>
      </c>
      <c r="J59" s="713" t="n">
        <v>214</v>
      </c>
      <c r="K59" s="713" t="n">
        <v>21050</v>
      </c>
      <c r="L59" s="713" t="n">
        <v>3081</v>
      </c>
      <c r="M59" s="714" t="n">
        <v>57.4</v>
      </c>
      <c r="N59" s="714" t="n">
        <v>332.5</v>
      </c>
      <c r="O59" s="296"/>
      <c r="P59" s="296"/>
      <c r="Q59" s="296"/>
    </row>
    <row r="60" s="359" customFormat="true" ht="11.45" hidden="false" customHeight="true" outlineLevel="0" collapsed="false">
      <c r="A60" s="305"/>
      <c r="B60" s="308" t="s">
        <v>680</v>
      </c>
      <c r="C60" s="713" t="n">
        <v>21769</v>
      </c>
      <c r="D60" s="713" t="n">
        <v>4965431</v>
      </c>
      <c r="E60" s="713" t="n">
        <v>601444</v>
      </c>
      <c r="F60" s="714" t="n">
        <v>16543</v>
      </c>
      <c r="G60" s="714" t="n">
        <v>114175.8</v>
      </c>
      <c r="H60" s="305"/>
      <c r="I60" s="308" t="s">
        <v>680</v>
      </c>
      <c r="J60" s="713" t="n">
        <v>214</v>
      </c>
      <c r="K60" s="713" t="n">
        <v>21165</v>
      </c>
      <c r="L60" s="713" t="n">
        <v>2995</v>
      </c>
      <c r="M60" s="714" t="n">
        <v>57.3</v>
      </c>
      <c r="N60" s="714" t="n">
        <v>304.6</v>
      </c>
      <c r="O60" s="296"/>
      <c r="P60" s="296"/>
      <c r="Q60" s="296"/>
    </row>
    <row r="61" s="359" customFormat="true" ht="11.45" hidden="false" customHeight="true" outlineLevel="0" collapsed="false">
      <c r="A61" s="305"/>
      <c r="B61" s="308" t="s">
        <v>681</v>
      </c>
      <c r="C61" s="713" t="n">
        <v>21757</v>
      </c>
      <c r="D61" s="713" t="n">
        <v>4988460</v>
      </c>
      <c r="E61" s="713" t="n">
        <v>667332</v>
      </c>
      <c r="F61" s="714" t="n">
        <v>16664.8</v>
      </c>
      <c r="G61" s="714" t="n">
        <v>134133.2</v>
      </c>
      <c r="H61" s="305"/>
      <c r="I61" s="308" t="s">
        <v>681</v>
      </c>
      <c r="J61" s="713" t="n">
        <v>214</v>
      </c>
      <c r="K61" s="713" t="n">
        <v>21171</v>
      </c>
      <c r="L61" s="713" t="n">
        <v>3154</v>
      </c>
      <c r="M61" s="714" t="n">
        <v>57.8</v>
      </c>
      <c r="N61" s="714" t="n">
        <v>340.9</v>
      </c>
      <c r="O61" s="296"/>
      <c r="P61" s="296"/>
      <c r="Q61" s="296"/>
    </row>
    <row r="62" s="359" customFormat="true" ht="11.45" hidden="false" customHeight="true" outlineLevel="0" collapsed="false">
      <c r="A62" s="305"/>
      <c r="B62" s="308" t="s">
        <v>682</v>
      </c>
      <c r="C62" s="713" t="n">
        <v>21748</v>
      </c>
      <c r="D62" s="713" t="n">
        <v>4979556</v>
      </c>
      <c r="E62" s="713" t="n">
        <v>660881</v>
      </c>
      <c r="F62" s="714" t="n">
        <v>16968.8</v>
      </c>
      <c r="G62" s="714" t="n">
        <v>130473.5</v>
      </c>
      <c r="H62" s="305"/>
      <c r="I62" s="308" t="s">
        <v>682</v>
      </c>
      <c r="J62" s="713" t="n">
        <v>214</v>
      </c>
      <c r="K62" s="713" t="n">
        <v>21114</v>
      </c>
      <c r="L62" s="713" t="n">
        <v>3079</v>
      </c>
      <c r="M62" s="714" t="n">
        <v>58</v>
      </c>
      <c r="N62" s="714" t="n">
        <v>323.2</v>
      </c>
      <c r="O62" s="296"/>
      <c r="P62" s="296"/>
      <c r="Q62" s="296"/>
    </row>
    <row r="63" s="359" customFormat="true" ht="11.45" hidden="false" customHeight="true" outlineLevel="0" collapsed="false">
      <c r="A63" s="305"/>
      <c r="B63" s="308" t="s">
        <v>683</v>
      </c>
      <c r="C63" s="713" t="n">
        <v>21740</v>
      </c>
      <c r="D63" s="713" t="n">
        <v>4984693</v>
      </c>
      <c r="E63" s="713" t="n">
        <v>685413</v>
      </c>
      <c r="F63" s="714" t="n">
        <v>22206.3</v>
      </c>
      <c r="G63" s="714" t="n">
        <v>138345.2</v>
      </c>
      <c r="H63" s="305"/>
      <c r="I63" s="308" t="s">
        <v>683</v>
      </c>
      <c r="J63" s="713" t="n">
        <v>214</v>
      </c>
      <c r="K63" s="713" t="n">
        <v>20957</v>
      </c>
      <c r="L63" s="713" t="n">
        <v>3135</v>
      </c>
      <c r="M63" s="714" t="n">
        <v>76</v>
      </c>
      <c r="N63" s="714" t="n">
        <v>306.3</v>
      </c>
      <c r="O63" s="296"/>
      <c r="P63" s="296"/>
      <c r="Q63" s="296"/>
    </row>
    <row r="64" s="359" customFormat="true" ht="11.45" hidden="false" customHeight="true" outlineLevel="0" collapsed="false">
      <c r="A64" s="305"/>
      <c r="B64" s="308" t="s">
        <v>684</v>
      </c>
      <c r="C64" s="713" t="n">
        <v>21724</v>
      </c>
      <c r="D64" s="713" t="n">
        <v>4975134</v>
      </c>
      <c r="E64" s="713" t="n">
        <v>600305</v>
      </c>
      <c r="F64" s="714" t="n">
        <v>18053.6</v>
      </c>
      <c r="G64" s="714" t="n">
        <v>130619.6</v>
      </c>
      <c r="H64" s="305"/>
      <c r="I64" s="308" t="s">
        <v>684</v>
      </c>
      <c r="J64" s="713" t="n">
        <v>213</v>
      </c>
      <c r="K64" s="713" t="n">
        <v>20623</v>
      </c>
      <c r="L64" s="713" t="n">
        <v>2480</v>
      </c>
      <c r="M64" s="714" t="n">
        <v>56.8</v>
      </c>
      <c r="N64" s="714" t="n">
        <v>161.6</v>
      </c>
      <c r="O64" s="296"/>
      <c r="P64" s="296"/>
      <c r="Q64" s="296"/>
    </row>
    <row r="65" s="359" customFormat="true" ht="16.7" hidden="false" customHeight="true" outlineLevel="0" collapsed="false">
      <c r="A65" s="305" t="n">
        <v>2011</v>
      </c>
      <c r="B65" s="308" t="s">
        <v>685</v>
      </c>
      <c r="C65" s="713" t="n">
        <v>21689</v>
      </c>
      <c r="D65" s="713" t="n">
        <v>4985892</v>
      </c>
      <c r="E65" s="713" t="n">
        <v>640378</v>
      </c>
      <c r="F65" s="714" t="n">
        <v>17625.7</v>
      </c>
      <c r="G65" s="714" t="n">
        <v>116751.6</v>
      </c>
      <c r="H65" s="305" t="s">
        <v>537</v>
      </c>
      <c r="I65" s="308" t="s">
        <v>685</v>
      </c>
      <c r="J65" s="713" t="n">
        <v>215</v>
      </c>
      <c r="K65" s="713" t="n">
        <v>20384</v>
      </c>
      <c r="L65" s="713" t="n">
        <v>2474</v>
      </c>
      <c r="M65" s="714" t="n">
        <v>51.7</v>
      </c>
      <c r="N65" s="714" t="n">
        <v>147</v>
      </c>
      <c r="O65" s="296"/>
      <c r="P65" s="296"/>
      <c r="Q65" s="296"/>
    </row>
    <row r="66" s="359" customFormat="true" ht="11.45" hidden="false" customHeight="true" outlineLevel="0" collapsed="false">
      <c r="A66" s="305"/>
      <c r="B66" s="308" t="s">
        <v>686</v>
      </c>
      <c r="C66" s="713" t="n">
        <v>21913</v>
      </c>
      <c r="D66" s="713" t="n">
        <v>5005356</v>
      </c>
      <c r="E66" s="713" t="n">
        <v>657300</v>
      </c>
      <c r="F66" s="714" t="n">
        <v>17010.7</v>
      </c>
      <c r="G66" s="714" t="n">
        <v>127000.3</v>
      </c>
      <c r="H66" s="305"/>
      <c r="I66" s="308" t="s">
        <v>686</v>
      </c>
      <c r="J66" s="713" t="n">
        <v>217</v>
      </c>
      <c r="K66" s="713" t="n">
        <v>20344</v>
      </c>
      <c r="L66" s="713" t="n">
        <v>2793</v>
      </c>
      <c r="M66" s="714" t="n">
        <v>52.1</v>
      </c>
      <c r="N66" s="714" t="n">
        <v>196.8</v>
      </c>
      <c r="O66" s="296"/>
      <c r="P66" s="296"/>
      <c r="Q66" s="296"/>
    </row>
    <row r="67" s="359" customFormat="true" ht="11.45" hidden="false" customHeight="true" outlineLevel="0" collapsed="false">
      <c r="A67" s="305"/>
      <c r="B67" s="308" t="s">
        <v>687</v>
      </c>
      <c r="C67" s="713" t="n">
        <v>21999</v>
      </c>
      <c r="D67" s="713" t="n">
        <v>5027610</v>
      </c>
      <c r="E67" s="713" t="n">
        <v>722018</v>
      </c>
      <c r="F67" s="714" t="n">
        <v>18005.6</v>
      </c>
      <c r="G67" s="714" t="n">
        <v>148232.3</v>
      </c>
      <c r="H67" s="305"/>
      <c r="I67" s="308" t="s">
        <v>687</v>
      </c>
      <c r="J67" s="713" t="n">
        <v>216</v>
      </c>
      <c r="K67" s="713" t="n">
        <v>20772</v>
      </c>
      <c r="L67" s="713" t="n">
        <v>3169</v>
      </c>
      <c r="M67" s="714" t="n">
        <v>57.3</v>
      </c>
      <c r="N67" s="714" t="n">
        <v>296.3</v>
      </c>
      <c r="O67" s="296"/>
      <c r="P67" s="296"/>
      <c r="Q67" s="296"/>
    </row>
    <row r="68" s="359" customFormat="true" ht="11.45" hidden="false" customHeight="true" outlineLevel="0" collapsed="false">
      <c r="A68" s="305"/>
      <c r="B68" s="308" t="s">
        <v>688</v>
      </c>
      <c r="C68" s="713" t="n">
        <v>22046</v>
      </c>
      <c r="D68" s="713" t="n">
        <v>5040419</v>
      </c>
      <c r="E68" s="713" t="n">
        <v>637942</v>
      </c>
      <c r="F68" s="714" t="n">
        <v>19179.5</v>
      </c>
      <c r="G68" s="714" t="n">
        <v>129477.5</v>
      </c>
      <c r="H68" s="305"/>
      <c r="I68" s="308" t="s">
        <v>688</v>
      </c>
      <c r="J68" s="713" t="n">
        <v>216</v>
      </c>
      <c r="K68" s="713" t="n">
        <v>21131</v>
      </c>
      <c r="L68" s="713" t="n">
        <v>3189</v>
      </c>
      <c r="M68" s="714" t="n">
        <v>57.7</v>
      </c>
      <c r="N68" s="714" t="n">
        <v>314.6</v>
      </c>
      <c r="O68" s="296"/>
      <c r="P68" s="296"/>
      <c r="Q68" s="296"/>
    </row>
    <row r="69" s="359" customFormat="true" ht="11.45" hidden="false" customHeight="true" outlineLevel="0" collapsed="false">
      <c r="A69" s="305"/>
      <c r="B69" s="308" t="s">
        <v>689</v>
      </c>
      <c r="C69" s="713" t="n">
        <v>22033</v>
      </c>
      <c r="D69" s="713" t="n">
        <v>5050276</v>
      </c>
      <c r="E69" s="713" t="n">
        <v>709951</v>
      </c>
      <c r="F69" s="714" t="n">
        <v>19901.5</v>
      </c>
      <c r="G69" s="714" t="n">
        <v>143680.6</v>
      </c>
      <c r="H69" s="305"/>
      <c r="I69" s="308" t="s">
        <v>689</v>
      </c>
      <c r="J69" s="713" t="n">
        <v>216</v>
      </c>
      <c r="K69" s="713" t="n">
        <v>21359</v>
      </c>
      <c r="L69" s="713" t="n">
        <v>3344</v>
      </c>
      <c r="M69" s="714" t="n">
        <v>62.2</v>
      </c>
      <c r="N69" s="714" t="n">
        <v>383.4</v>
      </c>
      <c r="O69" s="296"/>
      <c r="P69" s="296"/>
      <c r="Q69" s="296"/>
    </row>
    <row r="70" s="359" customFormat="true" ht="11.45" hidden="false" customHeight="true" outlineLevel="0" collapsed="false">
      <c r="A70" s="305"/>
      <c r="B70" s="308" t="s">
        <v>536</v>
      </c>
      <c r="C70" s="713" t="n">
        <v>22026</v>
      </c>
      <c r="D70" s="713" t="n">
        <v>5071346</v>
      </c>
      <c r="E70" s="713" t="n">
        <v>624021</v>
      </c>
      <c r="F70" s="714" t="n">
        <v>19857</v>
      </c>
      <c r="G70" s="714" t="n">
        <v>134238.7</v>
      </c>
      <c r="H70" s="305"/>
      <c r="I70" s="308" t="s">
        <v>536</v>
      </c>
      <c r="J70" s="713" t="n">
        <v>216</v>
      </c>
      <c r="K70" s="713" t="n">
        <v>21511</v>
      </c>
      <c r="L70" s="713" t="n">
        <v>3082</v>
      </c>
      <c r="M70" s="714" t="n">
        <v>62.8</v>
      </c>
      <c r="N70" s="714" t="n">
        <v>342.6</v>
      </c>
      <c r="O70" s="296"/>
      <c r="P70" s="296"/>
      <c r="Q70" s="296"/>
    </row>
    <row r="71" s="359" customFormat="true" ht="30.95" hidden="false" customHeight="true" outlineLevel="0" collapsed="false">
      <c r="A71" s="297" t="s">
        <v>1774</v>
      </c>
      <c r="B71" s="297"/>
      <c r="C71" s="297"/>
      <c r="D71" s="297"/>
      <c r="E71" s="297"/>
      <c r="F71" s="297"/>
      <c r="G71" s="297"/>
      <c r="H71" s="297" t="s">
        <v>1775</v>
      </c>
      <c r="I71" s="297"/>
      <c r="J71" s="297"/>
      <c r="K71" s="297"/>
      <c r="L71" s="297"/>
      <c r="M71" s="297"/>
      <c r="N71" s="297"/>
    </row>
    <row r="72" s="359" customFormat="true" ht="18.95" hidden="false" customHeight="true" outlineLevel="0" collapsed="false">
      <c r="A72" s="305" t="s">
        <v>678</v>
      </c>
      <c r="B72" s="306" t="s">
        <v>1082</v>
      </c>
      <c r="C72" s="713" t="n">
        <v>60</v>
      </c>
      <c r="D72" s="713" t="n">
        <v>6525</v>
      </c>
      <c r="E72" s="713" t="n">
        <v>9851</v>
      </c>
      <c r="F72" s="714" t="n">
        <v>233.7</v>
      </c>
      <c r="G72" s="714" t="n">
        <v>998</v>
      </c>
      <c r="H72" s="305" t="s">
        <v>678</v>
      </c>
      <c r="I72" s="306" t="s">
        <v>1082</v>
      </c>
      <c r="J72" s="713" t="n">
        <v>18</v>
      </c>
      <c r="K72" s="713" t="n">
        <v>1893</v>
      </c>
      <c r="L72" s="713" t="n">
        <v>3192</v>
      </c>
      <c r="M72" s="714" t="n">
        <v>76.4</v>
      </c>
      <c r="N72" s="714" t="n">
        <v>475.5</v>
      </c>
      <c r="O72" s="296"/>
      <c r="P72" s="296"/>
      <c r="Q72" s="296"/>
    </row>
    <row r="73" s="359" customFormat="true" ht="11.45" hidden="false" customHeight="true" outlineLevel="0" collapsed="false">
      <c r="A73" s="305" t="s">
        <v>539</v>
      </c>
      <c r="B73" s="306" t="s">
        <v>1082</v>
      </c>
      <c r="C73" s="713" t="n">
        <v>56</v>
      </c>
      <c r="D73" s="713" t="n">
        <v>6351</v>
      </c>
      <c r="E73" s="713" t="n">
        <v>10199</v>
      </c>
      <c r="F73" s="714" t="n">
        <v>234.1</v>
      </c>
      <c r="G73" s="714" t="n">
        <v>1040.1</v>
      </c>
      <c r="H73" s="305" t="s">
        <v>539</v>
      </c>
      <c r="I73" s="306" t="s">
        <v>1082</v>
      </c>
      <c r="J73" s="713" t="n">
        <v>18</v>
      </c>
      <c r="K73" s="713" t="n">
        <v>1878</v>
      </c>
      <c r="L73" s="713" t="n">
        <v>3177</v>
      </c>
      <c r="M73" s="714" t="n">
        <v>78.9</v>
      </c>
      <c r="N73" s="714" t="n">
        <v>475</v>
      </c>
      <c r="O73" s="296"/>
      <c r="P73" s="296"/>
      <c r="Q73" s="296"/>
    </row>
    <row r="74" s="359" customFormat="true" ht="16.7" hidden="false" customHeight="true" outlineLevel="0" collapsed="false">
      <c r="A74" s="305" t="s">
        <v>539</v>
      </c>
      <c r="B74" s="308" t="s">
        <v>536</v>
      </c>
      <c r="C74" s="713" t="n">
        <v>56</v>
      </c>
      <c r="D74" s="713" t="n">
        <v>6408</v>
      </c>
      <c r="E74" s="713" t="n">
        <v>897</v>
      </c>
      <c r="F74" s="714" t="n">
        <v>20.1</v>
      </c>
      <c r="G74" s="714" t="n">
        <v>114.8</v>
      </c>
      <c r="H74" s="305" t="s">
        <v>539</v>
      </c>
      <c r="I74" s="308" t="s">
        <v>536</v>
      </c>
      <c r="J74" s="713" t="n">
        <v>18</v>
      </c>
      <c r="K74" s="713" t="n">
        <v>1876</v>
      </c>
      <c r="L74" s="713" t="n">
        <v>264</v>
      </c>
      <c r="M74" s="714" t="n">
        <v>6.6</v>
      </c>
      <c r="N74" s="714" t="n">
        <v>39.2</v>
      </c>
      <c r="O74" s="296"/>
      <c r="P74" s="296"/>
      <c r="Q74" s="296"/>
    </row>
    <row r="75" s="359" customFormat="true" ht="11.45" hidden="false" customHeight="true" outlineLevel="0" collapsed="false">
      <c r="A75" s="305"/>
      <c r="B75" s="308" t="s">
        <v>679</v>
      </c>
      <c r="C75" s="713" t="n">
        <v>56</v>
      </c>
      <c r="D75" s="713" t="n">
        <v>6403</v>
      </c>
      <c r="E75" s="713" t="n">
        <v>903</v>
      </c>
      <c r="F75" s="714" t="n">
        <v>19.1</v>
      </c>
      <c r="G75" s="714" t="n">
        <v>111.5</v>
      </c>
      <c r="H75" s="305"/>
      <c r="I75" s="308" t="s">
        <v>679</v>
      </c>
      <c r="J75" s="713" t="n">
        <v>18</v>
      </c>
      <c r="K75" s="713" t="n">
        <v>1874</v>
      </c>
      <c r="L75" s="713" t="n">
        <v>259</v>
      </c>
      <c r="M75" s="714" t="n">
        <v>6.1</v>
      </c>
      <c r="N75" s="714" t="n">
        <v>42.3</v>
      </c>
      <c r="O75" s="296"/>
      <c r="P75" s="296"/>
      <c r="Q75" s="296"/>
    </row>
    <row r="76" s="359" customFormat="true" ht="11.45" hidden="false" customHeight="true" outlineLevel="0" collapsed="false">
      <c r="A76" s="305"/>
      <c r="B76" s="308" t="s">
        <v>680</v>
      </c>
      <c r="C76" s="713" t="n">
        <v>56</v>
      </c>
      <c r="D76" s="713" t="n">
        <v>6431</v>
      </c>
      <c r="E76" s="713" t="n">
        <v>879</v>
      </c>
      <c r="F76" s="714" t="n">
        <v>18.8</v>
      </c>
      <c r="G76" s="714" t="n">
        <v>106.9</v>
      </c>
      <c r="H76" s="305"/>
      <c r="I76" s="308" t="s">
        <v>680</v>
      </c>
      <c r="J76" s="713" t="n">
        <v>18</v>
      </c>
      <c r="K76" s="713" t="n">
        <v>1877</v>
      </c>
      <c r="L76" s="713" t="n">
        <v>259</v>
      </c>
      <c r="M76" s="714" t="n">
        <v>6.1</v>
      </c>
      <c r="N76" s="714" t="n">
        <v>41.9</v>
      </c>
      <c r="O76" s="296"/>
      <c r="P76" s="296"/>
      <c r="Q76" s="296"/>
    </row>
    <row r="77" s="359" customFormat="true" ht="11.45" hidden="false" customHeight="true" outlineLevel="0" collapsed="false">
      <c r="A77" s="305"/>
      <c r="B77" s="308" t="s">
        <v>681</v>
      </c>
      <c r="C77" s="713" t="n">
        <v>56</v>
      </c>
      <c r="D77" s="713" t="n">
        <v>6413</v>
      </c>
      <c r="E77" s="713" t="n">
        <v>897</v>
      </c>
      <c r="F77" s="714" t="n">
        <v>18.7</v>
      </c>
      <c r="G77" s="714" t="n">
        <v>122.6</v>
      </c>
      <c r="H77" s="305"/>
      <c r="I77" s="308" t="s">
        <v>681</v>
      </c>
      <c r="J77" s="713" t="n">
        <v>18</v>
      </c>
      <c r="K77" s="713" t="n">
        <v>1878</v>
      </c>
      <c r="L77" s="713" t="n">
        <v>268</v>
      </c>
      <c r="M77" s="714" t="n">
        <v>6.1</v>
      </c>
      <c r="N77" s="714" t="n">
        <v>41.7</v>
      </c>
      <c r="O77" s="296"/>
      <c r="P77" s="296"/>
      <c r="Q77" s="296"/>
    </row>
    <row r="78" s="359" customFormat="true" ht="11.45" hidden="false" customHeight="true" outlineLevel="0" collapsed="false">
      <c r="A78" s="305"/>
      <c r="B78" s="308" t="s">
        <v>682</v>
      </c>
      <c r="C78" s="713" t="n">
        <v>56</v>
      </c>
      <c r="D78" s="713" t="n">
        <v>6408</v>
      </c>
      <c r="E78" s="713" t="n">
        <v>895</v>
      </c>
      <c r="F78" s="714" t="n">
        <v>18.5</v>
      </c>
      <c r="G78" s="714" t="n">
        <v>110.7</v>
      </c>
      <c r="H78" s="305"/>
      <c r="I78" s="308" t="s">
        <v>682</v>
      </c>
      <c r="J78" s="713" t="n">
        <v>18</v>
      </c>
      <c r="K78" s="713" t="n">
        <v>1869</v>
      </c>
      <c r="L78" s="713" t="n">
        <v>265</v>
      </c>
      <c r="M78" s="714" t="n">
        <v>6.1</v>
      </c>
      <c r="N78" s="714" t="n">
        <v>41.7</v>
      </c>
      <c r="O78" s="296"/>
      <c r="P78" s="296"/>
      <c r="Q78" s="296"/>
    </row>
    <row r="79" s="359" customFormat="true" ht="11.45" hidden="false" customHeight="true" outlineLevel="0" collapsed="false">
      <c r="A79" s="305"/>
      <c r="B79" s="308" t="s">
        <v>683</v>
      </c>
      <c r="C79" s="713" t="n">
        <v>56</v>
      </c>
      <c r="D79" s="713" t="n">
        <v>6408</v>
      </c>
      <c r="E79" s="713" t="n">
        <v>891</v>
      </c>
      <c r="F79" s="714" t="n">
        <v>27.5</v>
      </c>
      <c r="G79" s="714" t="n">
        <v>99.1</v>
      </c>
      <c r="H79" s="305"/>
      <c r="I79" s="308" t="s">
        <v>683</v>
      </c>
      <c r="J79" s="713" t="n">
        <v>18</v>
      </c>
      <c r="K79" s="713" t="n">
        <v>1874</v>
      </c>
      <c r="L79" s="713" t="n">
        <v>277</v>
      </c>
      <c r="M79" s="714" t="n">
        <v>9</v>
      </c>
      <c r="N79" s="714" t="n">
        <v>43.1</v>
      </c>
      <c r="O79" s="296"/>
      <c r="P79" s="296"/>
      <c r="Q79" s="296"/>
    </row>
    <row r="80" s="359" customFormat="true" ht="11.45" hidden="false" customHeight="true" outlineLevel="0" collapsed="false">
      <c r="A80" s="305"/>
      <c r="B80" s="308" t="s">
        <v>684</v>
      </c>
      <c r="C80" s="713" t="n">
        <v>56</v>
      </c>
      <c r="D80" s="713" t="n">
        <v>6287</v>
      </c>
      <c r="E80" s="713" t="n">
        <v>786</v>
      </c>
      <c r="F80" s="714" t="n">
        <v>21.6</v>
      </c>
      <c r="G80" s="714" t="n">
        <v>45.7</v>
      </c>
      <c r="H80" s="305"/>
      <c r="I80" s="308" t="s">
        <v>684</v>
      </c>
      <c r="J80" s="713" t="n">
        <v>18</v>
      </c>
      <c r="K80" s="713" t="n">
        <v>1864</v>
      </c>
      <c r="L80" s="713" t="n">
        <v>244</v>
      </c>
      <c r="M80" s="714" t="n">
        <v>6.1</v>
      </c>
      <c r="N80" s="714" t="n">
        <v>34.6</v>
      </c>
      <c r="O80" s="296"/>
      <c r="P80" s="296"/>
      <c r="Q80" s="296"/>
    </row>
    <row r="81" s="359" customFormat="true" ht="16.7" hidden="false" customHeight="true" outlineLevel="0" collapsed="false">
      <c r="A81" s="305" t="s">
        <v>537</v>
      </c>
      <c r="B81" s="308" t="s">
        <v>685</v>
      </c>
      <c r="C81" s="713" t="n">
        <v>51</v>
      </c>
      <c r="D81" s="713" t="n">
        <v>6050</v>
      </c>
      <c r="E81" s="713" t="n">
        <v>730</v>
      </c>
      <c r="F81" s="714" t="n">
        <v>18.1</v>
      </c>
      <c r="G81" s="714" t="n">
        <v>37.3</v>
      </c>
      <c r="H81" s="305" t="s">
        <v>537</v>
      </c>
      <c r="I81" s="308" t="s">
        <v>685</v>
      </c>
      <c r="J81" s="713" t="n">
        <v>18</v>
      </c>
      <c r="K81" s="713" t="n">
        <v>1857</v>
      </c>
      <c r="L81" s="713" t="n">
        <v>273</v>
      </c>
      <c r="M81" s="714" t="n">
        <v>6.4</v>
      </c>
      <c r="N81" s="714" t="n">
        <v>39.8</v>
      </c>
      <c r="O81" s="296"/>
      <c r="P81" s="296"/>
      <c r="Q81" s="296"/>
    </row>
    <row r="82" s="359" customFormat="true" ht="11.45" hidden="false" customHeight="true" outlineLevel="0" collapsed="false">
      <c r="A82" s="305"/>
      <c r="B82" s="308" t="s">
        <v>686</v>
      </c>
      <c r="C82" s="713" t="n">
        <v>52</v>
      </c>
      <c r="D82" s="713" t="n">
        <v>6159</v>
      </c>
      <c r="E82" s="713" t="n">
        <v>768</v>
      </c>
      <c r="F82" s="714" t="n">
        <v>16.4</v>
      </c>
      <c r="G82" s="714" t="n">
        <v>57.4</v>
      </c>
      <c r="H82" s="305"/>
      <c r="I82" s="308" t="s">
        <v>686</v>
      </c>
      <c r="J82" s="713" t="n">
        <v>18</v>
      </c>
      <c r="K82" s="713" t="n">
        <v>1847</v>
      </c>
      <c r="L82" s="713" t="n">
        <v>264</v>
      </c>
      <c r="M82" s="714" t="n">
        <v>6.4</v>
      </c>
      <c r="N82" s="714" t="n">
        <v>42.5</v>
      </c>
      <c r="O82" s="296"/>
      <c r="P82" s="296"/>
      <c r="Q82" s="296"/>
    </row>
    <row r="83" s="359" customFormat="true" ht="11.45" hidden="false" customHeight="true" outlineLevel="0" collapsed="false">
      <c r="A83" s="305"/>
      <c r="B83" s="308" t="s">
        <v>687</v>
      </c>
      <c r="C83" s="713" t="n">
        <v>52</v>
      </c>
      <c r="D83" s="713" t="n">
        <v>6226</v>
      </c>
      <c r="E83" s="713" t="n">
        <v>906</v>
      </c>
      <c r="F83" s="714" t="n">
        <v>18.4</v>
      </c>
      <c r="G83" s="714" t="n">
        <v>88.6</v>
      </c>
      <c r="H83" s="305"/>
      <c r="I83" s="308" t="s">
        <v>687</v>
      </c>
      <c r="J83" s="713" t="n">
        <v>18</v>
      </c>
      <c r="K83" s="713" t="n">
        <v>1871</v>
      </c>
      <c r="L83" s="713" t="n">
        <v>275</v>
      </c>
      <c r="M83" s="714" t="n">
        <v>7.4</v>
      </c>
      <c r="N83" s="714" t="n">
        <v>45.8</v>
      </c>
      <c r="O83" s="296"/>
      <c r="P83" s="296"/>
      <c r="Q83" s="296"/>
    </row>
    <row r="84" s="359" customFormat="true" ht="11.45" hidden="false" customHeight="true" outlineLevel="0" collapsed="false">
      <c r="A84" s="305"/>
      <c r="B84" s="308" t="s">
        <v>688</v>
      </c>
      <c r="C84" s="713" t="n">
        <v>52</v>
      </c>
      <c r="D84" s="713" t="n">
        <v>6280</v>
      </c>
      <c r="E84" s="713" t="n">
        <v>854</v>
      </c>
      <c r="F84" s="714" t="n">
        <v>18.6</v>
      </c>
      <c r="G84" s="714" t="n">
        <v>98.9</v>
      </c>
      <c r="H84" s="305"/>
      <c r="I84" s="308" t="s">
        <v>688</v>
      </c>
      <c r="J84" s="713" t="n">
        <v>18</v>
      </c>
      <c r="K84" s="713" t="n">
        <v>1876</v>
      </c>
      <c r="L84" s="713" t="n">
        <v>264</v>
      </c>
      <c r="M84" s="714" t="n">
        <v>7</v>
      </c>
      <c r="N84" s="714" t="n">
        <v>40.7</v>
      </c>
      <c r="O84" s="296"/>
      <c r="P84" s="296"/>
      <c r="Q84" s="296"/>
    </row>
    <row r="85" s="359" customFormat="true" ht="11.45" hidden="false" customHeight="true" outlineLevel="0" collapsed="false">
      <c r="A85" s="305"/>
      <c r="B85" s="308" t="s">
        <v>689</v>
      </c>
      <c r="C85" s="713" t="n">
        <v>52</v>
      </c>
      <c r="D85" s="713" t="n">
        <v>6301</v>
      </c>
      <c r="E85" s="713" t="n">
        <v>940</v>
      </c>
      <c r="F85" s="714" t="n">
        <v>18.9</v>
      </c>
      <c r="G85" s="714" t="n">
        <v>125.4</v>
      </c>
      <c r="H85" s="305"/>
      <c r="I85" s="308" t="s">
        <v>689</v>
      </c>
      <c r="J85" s="713" t="n">
        <v>18</v>
      </c>
      <c r="K85" s="713" t="n">
        <v>1876</v>
      </c>
      <c r="L85" s="713" t="n">
        <v>269</v>
      </c>
      <c r="M85" s="714" t="n">
        <v>6.4</v>
      </c>
      <c r="N85" s="714" t="n">
        <v>43.6</v>
      </c>
      <c r="O85" s="296"/>
      <c r="P85" s="296"/>
      <c r="Q85" s="296"/>
    </row>
    <row r="86" s="359" customFormat="true" ht="11.45" hidden="false" customHeight="true" outlineLevel="0" collapsed="false">
      <c r="A86" s="305"/>
      <c r="B86" s="308" t="s">
        <v>536</v>
      </c>
      <c r="C86" s="713" t="n">
        <v>52</v>
      </c>
      <c r="D86" s="713" t="n">
        <v>6314</v>
      </c>
      <c r="E86" s="713" t="n">
        <v>863</v>
      </c>
      <c r="F86" s="714" t="n">
        <v>20.1</v>
      </c>
      <c r="G86" s="714" t="n">
        <v>115.8</v>
      </c>
      <c r="H86" s="305"/>
      <c r="I86" s="308" t="s">
        <v>536</v>
      </c>
      <c r="J86" s="713" t="n">
        <v>18</v>
      </c>
      <c r="K86" s="713" t="n">
        <v>1874</v>
      </c>
      <c r="L86" s="713" t="n">
        <v>260</v>
      </c>
      <c r="M86" s="714" t="n">
        <v>6.9</v>
      </c>
      <c r="N86" s="714" t="n">
        <v>43.1</v>
      </c>
      <c r="O86" s="296"/>
      <c r="P86" s="296"/>
      <c r="Q86" s="296"/>
    </row>
    <row r="87" s="359" customFormat="true" ht="23.1" hidden="false" customHeight="true" outlineLevel="0" collapsed="false">
      <c r="A87" s="306" t="s">
        <v>1776</v>
      </c>
      <c r="B87" s="308"/>
      <c r="C87" s="716"/>
      <c r="D87" s="716"/>
      <c r="E87" s="716"/>
      <c r="F87" s="307"/>
      <c r="G87" s="307"/>
      <c r="H87" s="306" t="s">
        <v>1776</v>
      </c>
      <c r="I87" s="308"/>
      <c r="J87" s="716"/>
      <c r="K87" s="716"/>
      <c r="L87" s="716"/>
      <c r="M87" s="307"/>
      <c r="N87" s="307"/>
    </row>
    <row r="88" s="359" customFormat="true" ht="12" hidden="false" customHeight="true" outlineLevel="0" collapsed="false">
      <c r="A88" s="717" t="s">
        <v>1777</v>
      </c>
      <c r="B88" s="308"/>
      <c r="C88" s="716"/>
      <c r="D88" s="716"/>
      <c r="E88" s="716"/>
      <c r="F88" s="307"/>
      <c r="G88" s="307"/>
      <c r="H88" s="717" t="s">
        <v>1777</v>
      </c>
      <c r="I88" s="308"/>
      <c r="J88" s="716"/>
      <c r="K88" s="716"/>
      <c r="L88" s="716"/>
      <c r="M88" s="307"/>
      <c r="N88" s="307"/>
    </row>
    <row r="89" s="359" customFormat="true" ht="8.1" hidden="false" customHeight="true" outlineLevel="0" collapsed="false">
      <c r="A89" s="718"/>
      <c r="B89" s="308"/>
      <c r="C89" s="716"/>
      <c r="D89" s="716"/>
      <c r="E89" s="716"/>
      <c r="F89" s="307"/>
      <c r="G89" s="307"/>
      <c r="H89" s="718"/>
      <c r="I89" s="308"/>
      <c r="J89" s="716"/>
      <c r="K89" s="716"/>
      <c r="L89" s="716"/>
      <c r="M89" s="307"/>
      <c r="N89" s="307"/>
    </row>
    <row r="90" s="359" customFormat="true" ht="12" hidden="false" customHeight="true" outlineLevel="0" collapsed="false">
      <c r="A90" s="359" t="s">
        <v>1778</v>
      </c>
      <c r="B90" s="306"/>
      <c r="C90" s="306"/>
      <c r="D90" s="306"/>
      <c r="E90" s="267"/>
      <c r="F90" s="267"/>
      <c r="G90" s="267"/>
      <c r="H90" s="359" t="s">
        <v>1778</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9" width="9.28"/>
    <col collapsed="false" customWidth="true" hidden="false" outlineLevel="0" max="2" min="2" style="719" width="11.7"/>
    <col collapsed="false" customWidth="true" hidden="false" outlineLevel="0" max="3" min="3" style="719" width="2.7"/>
    <col collapsed="false" customWidth="true" hidden="false" outlineLevel="0" max="9" min="4" style="719" width="18.7"/>
    <col collapsed="false" customWidth="false" hidden="false" outlineLevel="0" max="257" min="10" style="719" width="11.42"/>
  </cols>
  <sheetData>
    <row r="1" customFormat="false" ht="15" hidden="false" customHeight="true" outlineLevel="0" collapsed="false">
      <c r="A1" s="42" t="s">
        <v>174</v>
      </c>
    </row>
    <row r="2" customFormat="false" ht="33" hidden="false" customHeight="true" outlineLevel="0" collapsed="false">
      <c r="A2" s="144" t="s">
        <v>104</v>
      </c>
      <c r="B2" s="144"/>
      <c r="C2" s="144"/>
      <c r="D2" s="144"/>
      <c r="E2" s="144"/>
      <c r="F2" s="144"/>
      <c r="G2" s="144"/>
      <c r="H2" s="144"/>
      <c r="I2" s="144"/>
    </row>
    <row r="3" customFormat="false" ht="33" hidden="false" customHeight="true" outlineLevel="0" collapsed="false">
      <c r="A3" s="144" t="s">
        <v>456</v>
      </c>
      <c r="B3" s="144"/>
      <c r="C3" s="144"/>
      <c r="D3" s="144"/>
      <c r="E3" s="144"/>
      <c r="F3" s="144"/>
      <c r="G3" s="144"/>
      <c r="H3" s="144"/>
      <c r="I3" s="144"/>
    </row>
    <row r="4" customFormat="false" ht="33" hidden="false" customHeight="true" outlineLevel="0" collapsed="false">
      <c r="A4" s="144" t="s">
        <v>1779</v>
      </c>
      <c r="B4" s="144"/>
      <c r="C4" s="144"/>
      <c r="D4" s="144"/>
      <c r="E4" s="144"/>
      <c r="F4" s="144"/>
      <c r="G4" s="144"/>
      <c r="H4" s="144"/>
      <c r="I4" s="144"/>
    </row>
    <row r="5" customFormat="false" ht="33" hidden="false" customHeight="true" outlineLevel="0" collapsed="false">
      <c r="A5" s="144" t="s">
        <v>1780</v>
      </c>
      <c r="B5" s="144"/>
      <c r="C5" s="144"/>
      <c r="D5" s="144"/>
      <c r="E5" s="144"/>
      <c r="F5" s="144"/>
      <c r="G5" s="144"/>
      <c r="H5" s="144"/>
      <c r="I5" s="144"/>
    </row>
    <row r="6" customFormat="false" ht="33" hidden="false" customHeight="true" outlineLevel="0" collapsed="false">
      <c r="A6" s="117"/>
      <c r="B6" s="117"/>
      <c r="C6" s="117"/>
      <c r="D6" s="117"/>
      <c r="E6" s="117"/>
      <c r="F6" s="117"/>
      <c r="G6" s="117"/>
      <c r="H6" s="117"/>
      <c r="I6" s="117"/>
    </row>
    <row r="7" customFormat="false" ht="12" hidden="false" customHeight="true" outlineLevel="0" collapsed="false">
      <c r="A7" s="111" t="s">
        <v>1781</v>
      </c>
      <c r="B7" s="111"/>
      <c r="C7" s="111"/>
      <c r="D7" s="112" t="s">
        <v>1782</v>
      </c>
      <c r="E7" s="255" t="s">
        <v>1601</v>
      </c>
      <c r="F7" s="255"/>
      <c r="G7" s="112" t="s">
        <v>1783</v>
      </c>
      <c r="H7" s="259" t="s">
        <v>1601</v>
      </c>
      <c r="I7" s="259"/>
    </row>
    <row r="8" customFormat="false" ht="12" hidden="false" customHeight="true" outlineLevel="0" collapsed="false">
      <c r="A8" s="111"/>
      <c r="B8" s="111"/>
      <c r="C8" s="111"/>
      <c r="D8" s="112"/>
      <c r="E8" s="255"/>
      <c r="F8" s="255"/>
      <c r="G8" s="112"/>
      <c r="H8" s="259"/>
      <c r="I8" s="259"/>
    </row>
    <row r="9" customFormat="false" ht="12" hidden="false" customHeight="true" outlineLevel="0" collapsed="false">
      <c r="A9" s="111"/>
      <c r="B9" s="111"/>
      <c r="C9" s="111"/>
      <c r="D9" s="112"/>
      <c r="E9" s="255"/>
      <c r="F9" s="255"/>
      <c r="G9" s="112"/>
      <c r="H9" s="259"/>
      <c r="I9" s="259"/>
    </row>
    <row r="10" customFormat="false" ht="12" hidden="false" customHeight="true" outlineLevel="0" collapsed="false">
      <c r="A10" s="111"/>
      <c r="B10" s="111"/>
      <c r="C10" s="111"/>
      <c r="D10" s="112"/>
      <c r="E10" s="112" t="s">
        <v>1784</v>
      </c>
      <c r="F10" s="112" t="s">
        <v>1785</v>
      </c>
      <c r="G10" s="112"/>
      <c r="H10" s="112" t="s">
        <v>1786</v>
      </c>
      <c r="I10" s="146" t="s">
        <v>1787</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2.1" hidden="false" customHeight="true" outlineLevel="0" collapsed="false">
      <c r="A22" s="313"/>
      <c r="B22" s="313"/>
      <c r="C22" s="313"/>
      <c r="D22" s="313"/>
      <c r="E22" s="313"/>
      <c r="F22" s="313"/>
      <c r="G22" s="313"/>
      <c r="H22" s="313"/>
      <c r="I22" s="313"/>
    </row>
    <row r="23" customFormat="false" ht="32.1" hidden="false" customHeight="true" outlineLevel="0" collapsed="false">
      <c r="A23" s="144" t="s">
        <v>1788</v>
      </c>
      <c r="B23" s="144"/>
      <c r="C23" s="144"/>
      <c r="D23" s="144"/>
      <c r="E23" s="144"/>
      <c r="F23" s="144"/>
      <c r="G23" s="144"/>
      <c r="H23" s="144"/>
      <c r="I23" s="144"/>
    </row>
    <row r="24" customFormat="false" ht="32.1" hidden="false" customHeight="true" outlineLevel="0" collapsed="false">
      <c r="A24" s="144" t="s">
        <v>1789</v>
      </c>
      <c r="B24" s="144"/>
      <c r="C24" s="144"/>
      <c r="D24" s="144"/>
      <c r="E24" s="144"/>
      <c r="F24" s="144"/>
      <c r="G24" s="144"/>
      <c r="H24" s="144"/>
      <c r="I24" s="144"/>
    </row>
    <row r="25" customFormat="false" ht="32.1" hidden="false" customHeight="true" outlineLevel="0" collapsed="false">
      <c r="A25" s="27"/>
      <c r="B25" s="27"/>
      <c r="C25" s="27"/>
      <c r="D25" s="27"/>
      <c r="E25" s="137"/>
      <c r="F25" s="27"/>
      <c r="G25" s="27"/>
      <c r="H25" s="27"/>
      <c r="I25" s="27"/>
    </row>
    <row r="26" customFormat="false" ht="32.1" hidden="false" customHeight="true" outlineLevel="0" collapsed="false">
      <c r="A26" s="126" t="n">
        <v>2010</v>
      </c>
      <c r="B26" s="720" t="s">
        <v>1790</v>
      </c>
      <c r="C26" s="720"/>
      <c r="D26" s="721" t="n">
        <v>97.2</v>
      </c>
      <c r="E26" s="721" t="n">
        <v>97.5</v>
      </c>
      <c r="F26" s="721" t="n">
        <v>97.3</v>
      </c>
      <c r="G26" s="721" t="n">
        <v>90.9</v>
      </c>
      <c r="H26" s="721" t="n">
        <v>90.6</v>
      </c>
      <c r="I26" s="721" t="n">
        <v>88.2</v>
      </c>
    </row>
    <row r="27" customFormat="false" ht="32.1" hidden="false" customHeight="true" outlineLevel="0" collapsed="false">
      <c r="A27" s="126"/>
      <c r="B27" s="720" t="s">
        <v>1791</v>
      </c>
      <c r="C27" s="720"/>
      <c r="D27" s="721" t="n">
        <v>97.9</v>
      </c>
      <c r="E27" s="721" t="n">
        <v>98</v>
      </c>
      <c r="F27" s="721" t="n">
        <v>97.9</v>
      </c>
      <c r="G27" s="721" t="n">
        <v>96.3</v>
      </c>
      <c r="H27" s="721" t="n">
        <v>96.8</v>
      </c>
      <c r="I27" s="721" t="n">
        <v>95.8</v>
      </c>
    </row>
    <row r="28" customFormat="false" ht="32.1" hidden="false" customHeight="true" outlineLevel="0" collapsed="false">
      <c r="A28" s="126"/>
      <c r="B28" s="720" t="s">
        <v>1792</v>
      </c>
      <c r="C28" s="720"/>
      <c r="D28" s="721" t="n">
        <v>101.1</v>
      </c>
      <c r="E28" s="721" t="n">
        <v>101.1</v>
      </c>
      <c r="F28" s="721" t="n">
        <v>101.2</v>
      </c>
      <c r="G28" s="721" t="n">
        <v>99.9</v>
      </c>
      <c r="H28" s="721" t="n">
        <v>99.9</v>
      </c>
      <c r="I28" s="721" t="n">
        <v>99.7</v>
      </c>
    </row>
    <row r="29" customFormat="false" ht="32.1" hidden="false" customHeight="true" outlineLevel="0" collapsed="false">
      <c r="A29" s="126"/>
      <c r="B29" s="720" t="s">
        <v>1793</v>
      </c>
      <c r="C29" s="720"/>
      <c r="D29" s="721" t="n">
        <v>99.9</v>
      </c>
      <c r="E29" s="721" t="n">
        <v>99.9</v>
      </c>
      <c r="F29" s="721" t="n">
        <v>100.4</v>
      </c>
      <c r="G29" s="721" t="n">
        <v>92.8</v>
      </c>
      <c r="H29" s="721" t="n">
        <v>90.7</v>
      </c>
      <c r="I29" s="721" t="n">
        <v>90.3</v>
      </c>
    </row>
    <row r="30" customFormat="false" ht="32.1" hidden="false" customHeight="true" outlineLevel="0" collapsed="false">
      <c r="A30" s="126"/>
      <c r="B30" s="720"/>
      <c r="C30" s="720"/>
      <c r="D30" s="721"/>
      <c r="E30" s="721"/>
      <c r="F30" s="721"/>
      <c r="G30" s="721"/>
      <c r="H30" s="721"/>
      <c r="I30" s="721"/>
    </row>
    <row r="31" customFormat="false" ht="32.1" hidden="false" customHeight="true" outlineLevel="0" collapsed="false">
      <c r="A31" s="126" t="n">
        <v>2011</v>
      </c>
      <c r="B31" s="720" t="s">
        <v>1790</v>
      </c>
      <c r="C31" s="720" t="s">
        <v>1794</v>
      </c>
      <c r="D31" s="721" t="n">
        <v>98.6</v>
      </c>
      <c r="E31" s="721" t="n">
        <v>98.8</v>
      </c>
      <c r="F31" s="721" t="n">
        <v>98.7</v>
      </c>
      <c r="G31" s="721" t="n">
        <v>93</v>
      </c>
      <c r="H31" s="721" t="n">
        <v>92.4</v>
      </c>
      <c r="I31" s="721" t="n">
        <v>91.1</v>
      </c>
    </row>
    <row r="32" customFormat="false" ht="32.1" hidden="false" customHeight="true" outlineLevel="0" collapsed="false">
      <c r="A32" s="126"/>
      <c r="B32" s="720"/>
      <c r="C32" s="720"/>
      <c r="D32" s="721"/>
      <c r="E32" s="721"/>
      <c r="F32" s="721"/>
      <c r="G32" s="721"/>
      <c r="H32" s="721"/>
      <c r="I32" s="721"/>
    </row>
    <row r="33" customFormat="false" ht="32.1" hidden="false" customHeight="true" outlineLevel="0" collapsed="false">
      <c r="A33" s="144" t="s">
        <v>1795</v>
      </c>
      <c r="B33" s="144"/>
      <c r="C33" s="144"/>
      <c r="D33" s="144"/>
      <c r="E33" s="144"/>
      <c r="F33" s="144"/>
      <c r="G33" s="144"/>
      <c r="H33" s="144"/>
      <c r="I33" s="144"/>
    </row>
    <row r="34" customFormat="false" ht="32.1" hidden="false" customHeight="true" outlineLevel="0" collapsed="false">
      <c r="A34" s="126"/>
      <c r="B34" s="720"/>
      <c r="C34" s="720"/>
      <c r="D34" s="721"/>
      <c r="E34" s="721"/>
      <c r="F34" s="721"/>
      <c r="G34" s="721"/>
      <c r="H34" s="721"/>
      <c r="I34" s="721"/>
    </row>
    <row r="35" customFormat="false" ht="32.1" hidden="false" customHeight="true" outlineLevel="0" collapsed="false">
      <c r="A35" s="108" t="s">
        <v>1796</v>
      </c>
      <c r="B35" s="720"/>
      <c r="C35" s="720"/>
      <c r="D35" s="721"/>
      <c r="E35" s="721"/>
      <c r="F35" s="721"/>
      <c r="G35" s="721"/>
      <c r="H35" s="721"/>
      <c r="I35" s="721"/>
    </row>
    <row r="36" customFormat="false" ht="32.1" hidden="false" customHeight="true" outlineLevel="0" collapsed="false">
      <c r="A36" s="108"/>
      <c r="B36" s="720"/>
      <c r="C36" s="720"/>
      <c r="D36" s="721"/>
      <c r="E36" s="721"/>
      <c r="F36" s="721"/>
      <c r="G36" s="721"/>
      <c r="H36" s="721"/>
      <c r="I36" s="721"/>
    </row>
    <row r="37" customFormat="false" ht="32.1" hidden="false" customHeight="true" outlineLevel="0" collapsed="false">
      <c r="A37" s="126" t="n">
        <v>2010</v>
      </c>
      <c r="B37" s="720" t="s">
        <v>1790</v>
      </c>
      <c r="C37" s="720"/>
      <c r="D37" s="721" t="n">
        <v>78.1</v>
      </c>
      <c r="E37" s="721" t="n">
        <v>79.7</v>
      </c>
      <c r="F37" s="721" t="n">
        <v>77.5</v>
      </c>
      <c r="G37" s="721" t="n">
        <v>67.2</v>
      </c>
      <c r="H37" s="721" t="n">
        <v>56.7</v>
      </c>
      <c r="I37" s="721" t="n">
        <v>63.7</v>
      </c>
    </row>
    <row r="38" customFormat="false" ht="32.1" hidden="false" customHeight="true" outlineLevel="0" collapsed="false">
      <c r="A38" s="126"/>
      <c r="B38" s="720" t="s">
        <v>1791</v>
      </c>
      <c r="C38" s="720"/>
      <c r="D38" s="721" t="n">
        <v>103.9</v>
      </c>
      <c r="E38" s="721" t="n">
        <v>112.1</v>
      </c>
      <c r="F38" s="721" t="n">
        <v>99</v>
      </c>
      <c r="G38" s="721" t="n">
        <v>99.1</v>
      </c>
      <c r="H38" s="721" t="n">
        <v>103.4</v>
      </c>
      <c r="I38" s="721" t="n">
        <v>98.3</v>
      </c>
    </row>
    <row r="39" customFormat="false" ht="32.1" hidden="false" customHeight="true" outlineLevel="0" collapsed="false">
      <c r="A39" s="126"/>
      <c r="B39" s="720" t="s">
        <v>1792</v>
      </c>
      <c r="C39" s="720"/>
      <c r="D39" s="721" t="n">
        <v>105.5</v>
      </c>
      <c r="E39" s="721" t="n">
        <v>104.3</v>
      </c>
      <c r="F39" s="721" t="n">
        <v>106</v>
      </c>
      <c r="G39" s="721" t="n">
        <v>114.6</v>
      </c>
      <c r="H39" s="721" t="n">
        <v>118.2</v>
      </c>
      <c r="I39" s="721" t="n">
        <v>115.7</v>
      </c>
    </row>
    <row r="40" customFormat="false" ht="32.1" hidden="false" customHeight="true" outlineLevel="0" collapsed="false">
      <c r="A40" s="126"/>
      <c r="B40" s="720" t="s">
        <v>1793</v>
      </c>
      <c r="C40" s="720"/>
      <c r="D40" s="721" t="n">
        <v>128.7</v>
      </c>
      <c r="E40" s="721" t="n">
        <v>128.2</v>
      </c>
      <c r="F40" s="721" t="n">
        <v>129.3</v>
      </c>
      <c r="G40" s="721" t="n">
        <v>127.5</v>
      </c>
      <c r="H40" s="721" t="n">
        <v>126.8</v>
      </c>
      <c r="I40" s="721" t="n">
        <v>126.2</v>
      </c>
    </row>
    <row r="41" customFormat="false" ht="32.1" hidden="false" customHeight="true" outlineLevel="0" collapsed="false">
      <c r="A41" s="126"/>
      <c r="B41" s="720"/>
      <c r="C41" s="720"/>
      <c r="D41" s="721"/>
      <c r="E41" s="721"/>
      <c r="F41" s="721"/>
      <c r="G41" s="721"/>
      <c r="H41" s="721"/>
      <c r="I41" s="721"/>
    </row>
    <row r="42" customFormat="false" ht="32.1" hidden="false" customHeight="true" outlineLevel="0" collapsed="false">
      <c r="A42" s="126" t="n">
        <v>2011</v>
      </c>
      <c r="B42" s="720" t="s">
        <v>1790</v>
      </c>
      <c r="C42" s="720" t="s">
        <v>1794</v>
      </c>
      <c r="D42" s="721" t="n">
        <v>79.3</v>
      </c>
      <c r="E42" s="721" t="n">
        <v>78.1</v>
      </c>
      <c r="F42" s="721" t="n">
        <v>79.4</v>
      </c>
      <c r="G42" s="721" t="n">
        <v>76.8</v>
      </c>
      <c r="H42" s="721" t="n">
        <v>70.2</v>
      </c>
      <c r="I42" s="721" t="n">
        <v>72.5</v>
      </c>
    </row>
    <row r="43" customFormat="false" ht="32.1" hidden="false" customHeight="true" outlineLevel="0" collapsed="false">
      <c r="A43" s="142" t="s">
        <v>1797</v>
      </c>
      <c r="B43" s="142"/>
      <c r="C43" s="142"/>
      <c r="D43" s="721"/>
      <c r="E43" s="722"/>
      <c r="F43" s="722"/>
      <c r="G43" s="722"/>
      <c r="H43" s="722"/>
      <c r="I43" s="137"/>
    </row>
    <row r="44" customFormat="false" ht="32.1" hidden="false" customHeight="true" outlineLevel="0" collapsed="false">
      <c r="A44" s="27" t="s">
        <v>1798</v>
      </c>
      <c r="B44" s="142"/>
      <c r="C44" s="142"/>
      <c r="D44" s="721"/>
      <c r="E44" s="722"/>
      <c r="F44" s="722"/>
      <c r="G44" s="722"/>
      <c r="H44" s="722"/>
      <c r="I44" s="137"/>
    </row>
    <row r="45" customFormat="false" ht="38.1" hidden="false" customHeight="true" outlineLevel="0" collapsed="false">
      <c r="A45" s="108" t="s">
        <v>221</v>
      </c>
      <c r="B45" s="126"/>
      <c r="C45" s="126"/>
      <c r="D45" s="126"/>
      <c r="E45" s="126"/>
      <c r="F45" s="126"/>
      <c r="G45" s="126"/>
      <c r="H45" s="126"/>
      <c r="I45" s="126"/>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3" t="s">
        <v>104</v>
      </c>
      <c r="B2" s="723"/>
      <c r="C2" s="723"/>
      <c r="D2" s="723"/>
      <c r="E2" s="723"/>
      <c r="F2" s="723"/>
      <c r="G2" s="723"/>
      <c r="H2" s="723"/>
      <c r="I2" s="723"/>
      <c r="J2" s="723"/>
      <c r="K2" s="723"/>
      <c r="L2" s="723"/>
    </row>
    <row r="3" customFormat="false" ht="15" hidden="false" customHeight="true" outlineLevel="0" collapsed="false">
      <c r="A3" s="723" t="s">
        <v>461</v>
      </c>
      <c r="B3" s="723"/>
      <c r="C3" s="723"/>
      <c r="D3" s="723"/>
      <c r="E3" s="723"/>
      <c r="F3" s="723"/>
      <c r="G3" s="723"/>
      <c r="H3" s="723"/>
      <c r="I3" s="723"/>
      <c r="J3" s="723"/>
      <c r="K3" s="723"/>
      <c r="L3" s="723"/>
    </row>
    <row r="4" customFormat="false" ht="15" hidden="false" customHeight="true" outlineLevel="0" collapsed="false">
      <c r="A4" s="723" t="s">
        <v>1799</v>
      </c>
      <c r="B4" s="723"/>
      <c r="C4" s="723"/>
      <c r="D4" s="723"/>
      <c r="E4" s="723"/>
      <c r="F4" s="723"/>
      <c r="G4" s="723"/>
      <c r="H4" s="723"/>
      <c r="I4" s="723"/>
      <c r="J4" s="723"/>
      <c r="K4" s="723"/>
      <c r="L4" s="723"/>
    </row>
    <row r="5" s="725" customFormat="true" ht="9" hidden="false" customHeight="true" outlineLevel="0" collapsed="false">
      <c r="A5" s="724"/>
      <c r="B5" s="724"/>
      <c r="C5" s="724"/>
      <c r="D5" s="724"/>
      <c r="E5" s="724"/>
      <c r="F5" s="724"/>
      <c r="G5" s="724"/>
      <c r="H5" s="724"/>
      <c r="I5" s="724"/>
      <c r="J5" s="724"/>
      <c r="K5" s="724"/>
      <c r="L5" s="724"/>
    </row>
    <row r="6" customFormat="false" ht="15" hidden="false" customHeight="true" outlineLevel="0" collapsed="false">
      <c r="A6" s="726"/>
      <c r="B6" s="727"/>
      <c r="C6" s="381" t="s">
        <v>1800</v>
      </c>
      <c r="D6" s="381"/>
      <c r="E6" s="381"/>
      <c r="F6" s="381"/>
      <c r="G6" s="381"/>
      <c r="H6" s="259" t="s">
        <v>1801</v>
      </c>
      <c r="I6" s="259"/>
      <c r="J6" s="259"/>
      <c r="K6" s="259"/>
      <c r="L6" s="259"/>
    </row>
    <row r="7" customFormat="false" ht="6.95" hidden="false" customHeight="true" outlineLevel="0" collapsed="false">
      <c r="A7" s="728"/>
      <c r="B7" s="728"/>
      <c r="C7" s="688"/>
      <c r="D7" s="729" t="s">
        <v>1346</v>
      </c>
      <c r="E7" s="729"/>
      <c r="F7" s="729"/>
      <c r="G7" s="729"/>
      <c r="H7" s="688"/>
      <c r="I7" s="729" t="s">
        <v>1346</v>
      </c>
      <c r="J7" s="729"/>
      <c r="K7" s="729"/>
      <c r="L7" s="729"/>
    </row>
    <row r="8" customFormat="false" ht="6.95" hidden="false" customHeight="true" outlineLevel="0" collapsed="false">
      <c r="A8" s="730" t="s">
        <v>609</v>
      </c>
      <c r="B8" s="730"/>
      <c r="C8" s="691"/>
      <c r="D8" s="729"/>
      <c r="E8" s="729"/>
      <c r="F8" s="729"/>
      <c r="G8" s="729"/>
      <c r="H8" s="691"/>
      <c r="I8" s="729"/>
      <c r="J8" s="729"/>
      <c r="K8" s="729"/>
      <c r="L8" s="729"/>
    </row>
    <row r="9" customFormat="false" ht="5.1" hidden="false" customHeight="true" outlineLevel="0" collapsed="false">
      <c r="A9" s="730"/>
      <c r="B9" s="730"/>
      <c r="C9" s="691"/>
      <c r="D9" s="728"/>
      <c r="E9" s="731"/>
      <c r="F9" s="728"/>
      <c r="G9" s="732"/>
      <c r="H9" s="691"/>
      <c r="I9" s="728"/>
      <c r="J9" s="731"/>
      <c r="K9" s="731"/>
      <c r="L9" s="728"/>
    </row>
    <row r="10" customFormat="false" ht="6" hidden="false" customHeight="true" outlineLevel="0" collapsed="false">
      <c r="A10" s="730"/>
      <c r="B10" s="730"/>
      <c r="C10" s="691"/>
      <c r="D10" s="733" t="s">
        <v>1802</v>
      </c>
      <c r="E10" s="734" t="s">
        <v>1803</v>
      </c>
      <c r="F10" s="728"/>
      <c r="G10" s="735" t="s">
        <v>1804</v>
      </c>
      <c r="H10" s="691"/>
      <c r="I10" s="728" t="s">
        <v>1802</v>
      </c>
      <c r="J10" s="736" t="s">
        <v>1803</v>
      </c>
      <c r="K10" s="736"/>
      <c r="L10" s="728" t="s">
        <v>1804</v>
      </c>
    </row>
    <row r="11" customFormat="false" ht="6" hidden="false" customHeight="true" outlineLevel="0" collapsed="false">
      <c r="A11" s="730"/>
      <c r="B11" s="730"/>
      <c r="C11" s="321" t="s">
        <v>673</v>
      </c>
      <c r="D11" s="733"/>
      <c r="E11" s="734"/>
      <c r="F11" s="733" t="s">
        <v>1805</v>
      </c>
      <c r="G11" s="735"/>
      <c r="H11" s="321" t="s">
        <v>673</v>
      </c>
      <c r="I11" s="728"/>
      <c r="J11" s="736"/>
      <c r="K11" s="736" t="s">
        <v>1805</v>
      </c>
      <c r="L11" s="728"/>
    </row>
    <row r="12" customFormat="false" ht="6" hidden="false" customHeight="true" outlineLevel="0" collapsed="false">
      <c r="A12" s="730" t="s">
        <v>1365</v>
      </c>
      <c r="B12" s="730"/>
      <c r="C12" s="321"/>
      <c r="D12" s="733" t="s">
        <v>1806</v>
      </c>
      <c r="E12" s="734" t="s">
        <v>1807</v>
      </c>
      <c r="F12" s="733"/>
      <c r="G12" s="735" t="s">
        <v>1808</v>
      </c>
      <c r="H12" s="321"/>
      <c r="I12" s="728" t="s">
        <v>1806</v>
      </c>
      <c r="J12" s="736" t="s">
        <v>1807</v>
      </c>
      <c r="K12" s="736"/>
      <c r="L12" s="728" t="s">
        <v>1808</v>
      </c>
    </row>
    <row r="13" customFormat="false" ht="6" hidden="false" customHeight="true" outlineLevel="0" collapsed="false">
      <c r="A13" s="730"/>
      <c r="B13" s="730"/>
      <c r="C13" s="691"/>
      <c r="D13" s="733"/>
      <c r="E13" s="734"/>
      <c r="F13" s="733"/>
      <c r="G13" s="735"/>
      <c r="H13" s="691"/>
      <c r="I13" s="728"/>
      <c r="J13" s="736"/>
      <c r="K13" s="736"/>
      <c r="L13" s="728"/>
    </row>
    <row r="14" customFormat="false" ht="6" hidden="false" customHeight="true" outlineLevel="0" collapsed="false">
      <c r="A14" s="728"/>
      <c r="B14" s="728"/>
      <c r="C14" s="691"/>
      <c r="D14" s="733" t="s">
        <v>1809</v>
      </c>
      <c r="E14" s="734" t="s">
        <v>1810</v>
      </c>
      <c r="F14" s="733" t="n">
        <v>50</v>
      </c>
      <c r="G14" s="735" t="n">
        <v>51</v>
      </c>
      <c r="H14" s="691"/>
      <c r="I14" s="728" t="s">
        <v>1809</v>
      </c>
      <c r="J14" s="736" t="s">
        <v>1810</v>
      </c>
      <c r="K14" s="736" t="n">
        <v>50</v>
      </c>
      <c r="L14" s="728" t="n">
        <v>51</v>
      </c>
    </row>
    <row r="15" customFormat="false" ht="6" hidden="false" customHeight="true" outlineLevel="0" collapsed="false">
      <c r="A15" s="728"/>
      <c r="B15" s="728"/>
      <c r="C15" s="691"/>
      <c r="D15" s="733"/>
      <c r="E15" s="734"/>
      <c r="F15" s="733"/>
      <c r="G15" s="735"/>
      <c r="H15" s="691"/>
      <c r="I15" s="728"/>
      <c r="J15" s="736"/>
      <c r="K15" s="736"/>
      <c r="L15" s="728"/>
    </row>
    <row r="16" customFormat="false" ht="5.1" hidden="false" customHeight="true" outlineLevel="0" collapsed="false">
      <c r="A16" s="728"/>
      <c r="B16" s="728"/>
      <c r="C16" s="145"/>
      <c r="D16" s="728"/>
      <c r="E16" s="737"/>
      <c r="F16" s="728"/>
      <c r="G16" s="738"/>
      <c r="H16" s="145"/>
      <c r="I16" s="728"/>
      <c r="J16" s="737"/>
      <c r="K16" s="737"/>
      <c r="L16" s="728"/>
    </row>
    <row r="17" customFormat="false" ht="18.95" hidden="false" customHeight="true" outlineLevel="0" collapsed="false">
      <c r="A17" s="739" t="s">
        <v>1811</v>
      </c>
      <c r="B17" s="739"/>
      <c r="C17" s="739"/>
      <c r="D17" s="739"/>
      <c r="E17" s="739"/>
      <c r="F17" s="739"/>
      <c r="G17" s="739"/>
      <c r="H17" s="739"/>
      <c r="I17" s="739"/>
      <c r="J17" s="739"/>
      <c r="K17" s="739"/>
      <c r="L17" s="739"/>
    </row>
    <row r="18" customFormat="false" ht="12.6" hidden="false" customHeight="true" outlineLevel="0" collapsed="false">
      <c r="A18" s="740"/>
      <c r="B18" s="740"/>
      <c r="C18" s="740"/>
      <c r="D18" s="740"/>
      <c r="E18" s="740"/>
      <c r="F18" s="740"/>
      <c r="G18" s="740"/>
      <c r="H18" s="740"/>
      <c r="I18" s="740"/>
      <c r="J18" s="740"/>
      <c r="K18" s="740"/>
      <c r="L18" s="740"/>
    </row>
    <row r="19" customFormat="false" ht="12.6" hidden="false" customHeight="true" outlineLevel="0" collapsed="false">
      <c r="A19" s="244" t="n">
        <v>2006</v>
      </c>
      <c r="B19" s="741" t="s">
        <v>197</v>
      </c>
      <c r="C19" s="742" t="n">
        <v>2577043.41666667</v>
      </c>
      <c r="D19" s="742" t="n">
        <v>85306.0833333333</v>
      </c>
      <c r="E19" s="742" t="n">
        <v>24757.0833333333</v>
      </c>
      <c r="F19" s="742" t="n">
        <v>25568.5833333333</v>
      </c>
      <c r="G19" s="742" t="n">
        <v>40221.3333333333</v>
      </c>
      <c r="H19" s="742" t="n">
        <v>435702.25</v>
      </c>
      <c r="I19" s="742" t="n">
        <v>17303.1666666667</v>
      </c>
      <c r="J19" s="742" t="n">
        <v>6011.83333333333</v>
      </c>
      <c r="K19" s="742" t="n">
        <v>6054.83333333333</v>
      </c>
      <c r="L19" s="742" t="n">
        <v>6609.5</v>
      </c>
    </row>
    <row r="20" customFormat="false" ht="12.6" hidden="false" customHeight="true" outlineLevel="0" collapsed="false">
      <c r="A20" s="244" t="n">
        <v>2007</v>
      </c>
      <c r="B20" s="741" t="s">
        <v>197</v>
      </c>
      <c r="C20" s="742" t="n">
        <v>2177734</v>
      </c>
      <c r="D20" s="742" t="n">
        <v>67187</v>
      </c>
      <c r="E20" s="742" t="n">
        <v>18342.0833333333</v>
      </c>
      <c r="F20" s="742" t="n">
        <v>17738.3333333333</v>
      </c>
      <c r="G20" s="742" t="n">
        <v>28801</v>
      </c>
      <c r="H20" s="742" t="n">
        <v>488677.333333333</v>
      </c>
      <c r="I20" s="742" t="n">
        <v>16720.5</v>
      </c>
      <c r="J20" s="742" t="n">
        <v>5678.83333333333</v>
      </c>
      <c r="K20" s="742" t="n">
        <v>6962</v>
      </c>
      <c r="L20" s="742" t="n">
        <v>7133.41666666667</v>
      </c>
    </row>
    <row r="21" customFormat="false" ht="12.6" hidden="false" customHeight="true" outlineLevel="0" collapsed="false">
      <c r="A21" s="244" t="n">
        <v>2008</v>
      </c>
      <c r="B21" s="741" t="s">
        <v>197</v>
      </c>
      <c r="C21" s="742" t="n">
        <v>1951519.83333333</v>
      </c>
      <c r="D21" s="742" t="n">
        <v>59399.4166666667</v>
      </c>
      <c r="E21" s="742" t="n">
        <v>16629.0833333333</v>
      </c>
      <c r="F21" s="742" t="n">
        <v>16105.75</v>
      </c>
      <c r="G21" s="742" t="n">
        <v>28021.5</v>
      </c>
      <c r="H21" s="742" t="n">
        <v>455446.333333333</v>
      </c>
      <c r="I21" s="742" t="n">
        <v>12266.75</v>
      </c>
      <c r="J21" s="742" t="n">
        <v>4308</v>
      </c>
      <c r="K21" s="742" t="n">
        <v>6417.16666666667</v>
      </c>
      <c r="L21" s="742" t="n">
        <v>7119.58333333333</v>
      </c>
    </row>
    <row r="22" customFormat="false" ht="12.6" hidden="false" customHeight="true" outlineLevel="0" collapsed="false">
      <c r="A22" s="244" t="n">
        <v>2009</v>
      </c>
      <c r="B22" s="741" t="s">
        <v>197</v>
      </c>
      <c r="C22" s="742" t="n">
        <v>2193265.5</v>
      </c>
      <c r="D22" s="742" t="n">
        <v>62121.75</v>
      </c>
      <c r="E22" s="742" t="n">
        <v>17286.75</v>
      </c>
      <c r="F22" s="742" t="n">
        <v>18628.0833333333</v>
      </c>
      <c r="G22" s="742" t="n">
        <v>33779.4166666667</v>
      </c>
      <c r="H22" s="742" t="n">
        <v>375698.416666667</v>
      </c>
      <c r="I22" s="742" t="n">
        <v>8985.75</v>
      </c>
      <c r="J22" s="742" t="n">
        <v>3809</v>
      </c>
      <c r="K22" s="742" t="n">
        <v>4953.83333333333</v>
      </c>
      <c r="L22" s="742" t="n">
        <v>5736</v>
      </c>
    </row>
    <row r="23" customFormat="false" ht="12.6" hidden="false" customHeight="true" outlineLevel="0" collapsed="false">
      <c r="A23" s="244" t="n">
        <v>2010</v>
      </c>
      <c r="B23" s="741" t="s">
        <v>197</v>
      </c>
      <c r="C23" s="742" t="n">
        <v>2231694</v>
      </c>
      <c r="D23" s="742" t="n">
        <v>55416</v>
      </c>
      <c r="E23" s="742" t="n">
        <v>15313</v>
      </c>
      <c r="F23" s="742" t="n">
        <v>16206</v>
      </c>
      <c r="G23" s="742" t="n">
        <v>32795</v>
      </c>
      <c r="H23" s="742" t="n">
        <v>351351</v>
      </c>
      <c r="I23" s="742" t="n">
        <v>7600</v>
      </c>
      <c r="J23" s="742" t="n">
        <v>3995</v>
      </c>
      <c r="K23" s="742" t="n">
        <v>4533</v>
      </c>
      <c r="L23" s="742" t="n">
        <v>5941</v>
      </c>
    </row>
    <row r="24" customFormat="false" ht="12.6" hidden="false" customHeight="true" outlineLevel="0" collapsed="false">
      <c r="A24" s="244"/>
      <c r="B24" s="741"/>
      <c r="C24" s="742"/>
      <c r="D24" s="742"/>
      <c r="E24" s="742"/>
      <c r="F24" s="742"/>
      <c r="G24" s="742"/>
      <c r="H24" s="742"/>
      <c r="I24" s="742"/>
      <c r="J24" s="742"/>
      <c r="K24" s="742"/>
      <c r="L24" s="742"/>
    </row>
    <row r="25" customFormat="false" ht="12.6" hidden="false" customHeight="true" outlineLevel="0" collapsed="false">
      <c r="A25" s="244" t="n">
        <v>2009</v>
      </c>
      <c r="B25" s="741" t="s">
        <v>536</v>
      </c>
      <c r="C25" s="742" t="n">
        <v>2129112</v>
      </c>
      <c r="D25" s="742" t="n">
        <v>57503</v>
      </c>
      <c r="E25" s="742" t="n">
        <v>16998</v>
      </c>
      <c r="F25" s="742" t="n">
        <v>18409</v>
      </c>
      <c r="G25" s="742" t="n">
        <v>31147</v>
      </c>
      <c r="H25" s="742" t="n">
        <v>370353</v>
      </c>
      <c r="I25" s="742" t="n">
        <v>10037</v>
      </c>
      <c r="J25" s="742" t="n">
        <v>3790</v>
      </c>
      <c r="K25" s="742" t="n">
        <v>5500</v>
      </c>
      <c r="L25" s="742" t="n">
        <v>6906</v>
      </c>
    </row>
    <row r="26" customFormat="false" ht="12.6" hidden="false" customHeight="true" outlineLevel="0" collapsed="false">
      <c r="A26" s="244"/>
      <c r="B26" s="741" t="s">
        <v>679</v>
      </c>
      <c r="C26" s="742" t="n">
        <v>2176847</v>
      </c>
      <c r="D26" s="742" t="n">
        <v>55561</v>
      </c>
      <c r="E26" s="742" t="n">
        <v>16402</v>
      </c>
      <c r="F26" s="742" t="n">
        <v>18572</v>
      </c>
      <c r="G26" s="742" t="n">
        <v>30356</v>
      </c>
      <c r="H26" s="742" t="n">
        <v>371773</v>
      </c>
      <c r="I26" s="742" t="n">
        <v>10272</v>
      </c>
      <c r="J26" s="742" t="n">
        <v>4085</v>
      </c>
      <c r="K26" s="742" t="n">
        <v>5820</v>
      </c>
      <c r="L26" s="742" t="n">
        <v>7438</v>
      </c>
    </row>
    <row r="27" customFormat="false" ht="12.6" hidden="false" customHeight="true" outlineLevel="0" collapsed="false">
      <c r="A27" s="244"/>
      <c r="B27" s="741" t="s">
        <v>680</v>
      </c>
      <c r="C27" s="742" t="n">
        <v>2196421</v>
      </c>
      <c r="D27" s="742" t="n">
        <v>54368</v>
      </c>
      <c r="E27" s="742" t="n">
        <v>16157</v>
      </c>
      <c r="F27" s="742" t="n">
        <v>19175</v>
      </c>
      <c r="G27" s="742" t="n">
        <v>30172</v>
      </c>
      <c r="H27" s="742" t="n">
        <v>373559</v>
      </c>
      <c r="I27" s="742" t="n">
        <v>10476</v>
      </c>
      <c r="J27" s="742" t="n">
        <v>4434</v>
      </c>
      <c r="K27" s="742" t="n">
        <v>5928</v>
      </c>
      <c r="L27" s="742" t="n">
        <v>7562</v>
      </c>
    </row>
    <row r="28" customFormat="false" ht="12.6" hidden="false" customHeight="true" outlineLevel="0" collapsed="false">
      <c r="A28" s="244"/>
      <c r="B28" s="741" t="s">
        <v>681</v>
      </c>
      <c r="C28" s="742" t="n">
        <v>2306730</v>
      </c>
      <c r="D28" s="742" t="n">
        <v>53411</v>
      </c>
      <c r="E28" s="742" t="n">
        <v>15163</v>
      </c>
      <c r="F28" s="742" t="n">
        <v>18186</v>
      </c>
      <c r="G28" s="742" t="n">
        <v>27813</v>
      </c>
      <c r="H28" s="742" t="n">
        <v>376287</v>
      </c>
      <c r="I28" s="742" t="n">
        <v>7575</v>
      </c>
      <c r="J28" s="742" t="n">
        <v>4466</v>
      </c>
      <c r="K28" s="742" t="n">
        <v>3968</v>
      </c>
      <c r="L28" s="742" t="n">
        <v>5752</v>
      </c>
    </row>
    <row r="29" customFormat="false" ht="12.6" hidden="false" customHeight="true" outlineLevel="0" collapsed="false">
      <c r="A29" s="244"/>
      <c r="B29" s="741" t="s">
        <v>682</v>
      </c>
      <c r="C29" s="742" t="n">
        <v>2228931</v>
      </c>
      <c r="D29" s="742" t="n">
        <v>51788</v>
      </c>
      <c r="E29" s="742" t="n">
        <v>14272</v>
      </c>
      <c r="F29" s="742" t="n">
        <v>16958</v>
      </c>
      <c r="G29" s="742" t="n">
        <v>26427</v>
      </c>
      <c r="H29" s="742" t="n">
        <v>372487</v>
      </c>
      <c r="I29" s="742" t="n">
        <v>7000</v>
      </c>
      <c r="J29" s="742" t="n">
        <v>4281</v>
      </c>
      <c r="K29" s="742" t="n">
        <v>3821</v>
      </c>
      <c r="L29" s="742" t="n">
        <v>5287</v>
      </c>
    </row>
    <row r="30" customFormat="false" ht="12.6" hidden="false" customHeight="true" outlineLevel="0" collapsed="false">
      <c r="A30" s="244"/>
      <c r="B30" s="741" t="s">
        <v>683</v>
      </c>
      <c r="C30" s="742" t="n">
        <v>2215665</v>
      </c>
      <c r="D30" s="742" t="n">
        <v>51613</v>
      </c>
      <c r="E30" s="742" t="n">
        <v>14269</v>
      </c>
      <c r="F30" s="742" t="n">
        <v>16518</v>
      </c>
      <c r="G30" s="742" t="n">
        <v>27587</v>
      </c>
      <c r="H30" s="742" t="n">
        <v>362220</v>
      </c>
      <c r="I30" s="742" t="n">
        <v>6058</v>
      </c>
      <c r="J30" s="742" t="n">
        <v>3768</v>
      </c>
      <c r="K30" s="742" t="n">
        <v>3622</v>
      </c>
      <c r="L30" s="742" t="n">
        <v>4485</v>
      </c>
    </row>
    <row r="31" customFormat="false" ht="12.6" hidden="false" customHeight="true" outlineLevel="0" collapsed="false">
      <c r="A31" s="244"/>
      <c r="B31" s="741" t="s">
        <v>684</v>
      </c>
      <c r="C31" s="742" t="n">
        <v>2248181</v>
      </c>
      <c r="D31" s="742" t="n">
        <v>56064</v>
      </c>
      <c r="E31" s="742" t="n">
        <v>15470</v>
      </c>
      <c r="F31" s="742" t="n">
        <v>16793</v>
      </c>
      <c r="G31" s="742" t="n">
        <v>31938</v>
      </c>
      <c r="H31" s="742" t="n">
        <v>362102</v>
      </c>
      <c r="I31" s="742" t="n">
        <v>5009</v>
      </c>
      <c r="J31" s="742" t="n">
        <v>3450</v>
      </c>
      <c r="K31" s="742" t="n">
        <v>3197</v>
      </c>
      <c r="L31" s="742" t="n">
        <v>3711</v>
      </c>
    </row>
    <row r="32" customFormat="false" ht="12.6" hidden="false" customHeight="true" outlineLevel="0" collapsed="false">
      <c r="A32" s="244"/>
      <c r="B32" s="741"/>
      <c r="C32" s="742"/>
      <c r="D32" s="742"/>
      <c r="E32" s="742"/>
      <c r="F32" s="742"/>
      <c r="G32" s="742"/>
      <c r="H32" s="742"/>
      <c r="I32" s="742"/>
      <c r="J32" s="742"/>
      <c r="K32" s="742"/>
      <c r="L32" s="742"/>
    </row>
    <row r="33" customFormat="false" ht="12.6" hidden="false" customHeight="true" outlineLevel="0" collapsed="false">
      <c r="A33" s="244" t="n">
        <v>2010</v>
      </c>
      <c r="B33" s="741" t="s">
        <v>1812</v>
      </c>
      <c r="C33" s="742" t="n">
        <v>2469537</v>
      </c>
      <c r="D33" s="742" t="n">
        <v>79067</v>
      </c>
      <c r="E33" s="742" t="n">
        <v>19809</v>
      </c>
      <c r="F33" s="742" t="n">
        <v>20057</v>
      </c>
      <c r="G33" s="742" t="n">
        <v>43631</v>
      </c>
      <c r="H33" s="742" t="n">
        <v>352523</v>
      </c>
      <c r="I33" s="742" t="n">
        <v>4132</v>
      </c>
      <c r="J33" s="742" t="n">
        <v>2806</v>
      </c>
      <c r="K33" s="742" t="n">
        <v>2891</v>
      </c>
      <c r="L33" s="742" t="n">
        <v>3269</v>
      </c>
    </row>
    <row r="34" customFormat="false" ht="12.6" hidden="false" customHeight="true" outlineLevel="0" collapsed="false">
      <c r="A34" s="244"/>
      <c r="B34" s="741" t="s">
        <v>686</v>
      </c>
      <c r="C34" s="742" t="n">
        <v>2481773</v>
      </c>
      <c r="D34" s="742" t="n">
        <v>82139</v>
      </c>
      <c r="E34" s="742" t="n">
        <v>20334</v>
      </c>
      <c r="F34" s="742" t="n">
        <v>20098</v>
      </c>
      <c r="G34" s="742" t="n">
        <v>46939</v>
      </c>
      <c r="H34" s="742" t="n">
        <v>369592</v>
      </c>
      <c r="I34" s="742" t="n">
        <v>5512</v>
      </c>
      <c r="J34" s="742" t="n">
        <v>3050</v>
      </c>
      <c r="K34" s="742" t="n">
        <v>3181</v>
      </c>
      <c r="L34" s="742" t="n">
        <v>3695</v>
      </c>
    </row>
    <row r="35" customFormat="false" ht="12.6" hidden="false" customHeight="true" outlineLevel="0" collapsed="false">
      <c r="A35" s="244"/>
      <c r="B35" s="741" t="s">
        <v>687</v>
      </c>
      <c r="C35" s="742" t="n">
        <v>2427824</v>
      </c>
      <c r="D35" s="742" t="n">
        <v>76427</v>
      </c>
      <c r="E35" s="742" t="n">
        <v>19515</v>
      </c>
      <c r="F35" s="742" t="n">
        <v>19241</v>
      </c>
      <c r="G35" s="742" t="n">
        <v>45266</v>
      </c>
      <c r="H35" s="742" t="n">
        <v>388591</v>
      </c>
      <c r="I35" s="742" t="n">
        <v>7160</v>
      </c>
      <c r="J35" s="742" t="n">
        <v>3299</v>
      </c>
      <c r="K35" s="742" t="n">
        <v>3511</v>
      </c>
      <c r="L35" s="742" t="n">
        <v>4365</v>
      </c>
    </row>
    <row r="36" customFormat="false" ht="12.6" hidden="false" customHeight="true" outlineLevel="0" collapsed="false">
      <c r="A36" s="244"/>
      <c r="B36" s="741" t="s">
        <v>688</v>
      </c>
      <c r="C36" s="742" t="n">
        <v>2329292</v>
      </c>
      <c r="D36" s="742" t="n">
        <v>59627</v>
      </c>
      <c r="E36" s="742" t="n">
        <v>17130</v>
      </c>
      <c r="F36" s="742" t="n">
        <v>17529</v>
      </c>
      <c r="G36" s="742" t="n">
        <v>36079</v>
      </c>
      <c r="H36" s="742" t="n">
        <v>402112</v>
      </c>
      <c r="I36" s="742" t="n">
        <v>8378</v>
      </c>
      <c r="J36" s="742" t="n">
        <v>3669</v>
      </c>
      <c r="K36" s="742" t="n">
        <v>3928</v>
      </c>
      <c r="L36" s="742" t="n">
        <v>5402</v>
      </c>
    </row>
    <row r="37" customFormat="false" ht="12.6" hidden="false" customHeight="true" outlineLevel="0" collapsed="false">
      <c r="A37" s="244"/>
      <c r="B37" s="741" t="s">
        <v>689</v>
      </c>
      <c r="C37" s="742" t="n">
        <v>2224034</v>
      </c>
      <c r="D37" s="742" t="n">
        <v>51441</v>
      </c>
      <c r="E37" s="742" t="n">
        <v>15119</v>
      </c>
      <c r="F37" s="742" t="n">
        <v>16105</v>
      </c>
      <c r="G37" s="742" t="n">
        <v>30250</v>
      </c>
      <c r="H37" s="742" t="n">
        <v>413274</v>
      </c>
      <c r="I37" s="742" t="n">
        <v>8604</v>
      </c>
      <c r="J37" s="742" t="n">
        <v>3862</v>
      </c>
      <c r="K37" s="742" t="n">
        <v>4308</v>
      </c>
      <c r="L37" s="742" t="n">
        <v>6267</v>
      </c>
    </row>
    <row r="38" customFormat="false" ht="12.6" hidden="false" customHeight="true" outlineLevel="0" collapsed="false">
      <c r="A38" s="244"/>
      <c r="B38" s="741" t="s">
        <v>536</v>
      </c>
      <c r="C38" s="742" t="n">
        <v>2175640</v>
      </c>
      <c r="D38" s="742" t="n">
        <v>47286</v>
      </c>
      <c r="E38" s="742" t="n">
        <v>14138</v>
      </c>
      <c r="F38" s="742" t="n">
        <v>15155</v>
      </c>
      <c r="G38" s="742" t="n">
        <v>27544</v>
      </c>
      <c r="H38" s="742" t="n">
        <v>307613</v>
      </c>
      <c r="I38" s="742" t="n">
        <v>8448</v>
      </c>
      <c r="J38" s="742" t="n">
        <v>3959</v>
      </c>
      <c r="K38" s="742" t="n">
        <v>4524</v>
      </c>
      <c r="L38" s="742" t="n">
        <v>6666</v>
      </c>
    </row>
    <row r="39" customFormat="false" ht="12.6" hidden="false" customHeight="true" outlineLevel="0" collapsed="false">
      <c r="A39" s="244"/>
      <c r="B39" s="741" t="s">
        <v>679</v>
      </c>
      <c r="C39" s="742" t="n">
        <v>2208891</v>
      </c>
      <c r="D39" s="742" t="n">
        <v>45130</v>
      </c>
      <c r="E39" s="742" t="n">
        <v>13549</v>
      </c>
      <c r="F39" s="742" t="n">
        <v>15146</v>
      </c>
      <c r="G39" s="742" t="n">
        <v>26704</v>
      </c>
      <c r="H39" s="742" t="n">
        <v>326947</v>
      </c>
      <c r="I39" s="742" t="n">
        <v>8907</v>
      </c>
      <c r="J39" s="742" t="n">
        <v>4496</v>
      </c>
      <c r="K39" s="742" t="n">
        <v>5267</v>
      </c>
      <c r="L39" s="742" t="n">
        <v>7471</v>
      </c>
    </row>
    <row r="40" customFormat="false" ht="12.6" hidden="false" customHeight="true" outlineLevel="0" collapsed="false">
      <c r="A40" s="244"/>
      <c r="B40" s="741" t="s">
        <v>680</v>
      </c>
      <c r="C40" s="742" t="n">
        <v>2218670</v>
      </c>
      <c r="D40" s="742" t="n">
        <v>43956</v>
      </c>
      <c r="E40" s="742" t="n">
        <v>13250</v>
      </c>
      <c r="F40" s="742" t="n">
        <v>15257</v>
      </c>
      <c r="G40" s="742" t="n">
        <v>26813</v>
      </c>
      <c r="H40" s="742" t="n">
        <v>333375</v>
      </c>
      <c r="I40" s="742" t="n">
        <v>9131</v>
      </c>
      <c r="J40" s="742" t="n">
        <v>4681</v>
      </c>
      <c r="K40" s="742" t="n">
        <v>5408</v>
      </c>
      <c r="L40" s="742" t="n">
        <v>7922</v>
      </c>
    </row>
    <row r="41" customFormat="false" ht="12.6" hidden="false" customHeight="true" outlineLevel="0" collapsed="false">
      <c r="A41" s="244"/>
      <c r="B41" s="741" t="s">
        <v>681</v>
      </c>
      <c r="C41" s="742" t="n">
        <v>2103772</v>
      </c>
      <c r="D41" s="742" t="n">
        <v>41332</v>
      </c>
      <c r="E41" s="742" t="n">
        <v>12222</v>
      </c>
      <c r="F41" s="742" t="n">
        <v>13932</v>
      </c>
      <c r="G41" s="742" t="n">
        <v>25255</v>
      </c>
      <c r="H41" s="742" t="n">
        <v>334156</v>
      </c>
      <c r="I41" s="742" t="n">
        <v>9136</v>
      </c>
      <c r="J41" s="742" t="n">
        <v>4897</v>
      </c>
      <c r="K41" s="742" t="n">
        <v>5544</v>
      </c>
      <c r="L41" s="742" t="n">
        <v>7523</v>
      </c>
    </row>
    <row r="42" customFormat="false" ht="12.6" hidden="false" customHeight="true" outlineLevel="0" collapsed="false">
      <c r="A42" s="244"/>
      <c r="B42" s="741" t="s">
        <v>682</v>
      </c>
      <c r="C42" s="742" t="n">
        <v>2043457</v>
      </c>
      <c r="D42" s="742" t="n">
        <v>42927</v>
      </c>
      <c r="E42" s="742" t="n">
        <v>12345</v>
      </c>
      <c r="F42" s="742" t="n">
        <v>14054</v>
      </c>
      <c r="G42" s="742" t="n">
        <v>25896</v>
      </c>
      <c r="H42" s="742" t="n">
        <v>337082</v>
      </c>
      <c r="I42" s="742" t="n">
        <v>8590</v>
      </c>
      <c r="J42" s="742" t="n">
        <v>4781</v>
      </c>
      <c r="K42" s="742" t="n">
        <v>5567</v>
      </c>
      <c r="L42" s="742" t="n">
        <v>7388</v>
      </c>
    </row>
    <row r="43" customFormat="false" ht="12.6" hidden="false" customHeight="true" outlineLevel="0" collapsed="false">
      <c r="A43" s="244"/>
      <c r="B43" s="741" t="s">
        <v>683</v>
      </c>
      <c r="C43" s="742" t="n">
        <v>2029525</v>
      </c>
      <c r="D43" s="742" t="n">
        <v>43384</v>
      </c>
      <c r="E43" s="742" t="n">
        <v>12347</v>
      </c>
      <c r="F43" s="742" t="n">
        <v>13617</v>
      </c>
      <c r="G43" s="742" t="n">
        <v>26678</v>
      </c>
      <c r="H43" s="742" t="n">
        <v>330927</v>
      </c>
      <c r="I43" s="742" t="n">
        <v>7491</v>
      </c>
      <c r="J43" s="742" t="n">
        <v>4494</v>
      </c>
      <c r="K43" s="742" t="n">
        <v>5440</v>
      </c>
      <c r="L43" s="742" t="n">
        <v>6277</v>
      </c>
    </row>
    <row r="44" customFormat="false" ht="12.6" hidden="false" customHeight="true" outlineLevel="0" collapsed="false">
      <c r="A44" s="244"/>
      <c r="B44" s="741" t="s">
        <v>684</v>
      </c>
      <c r="C44" s="742" t="n">
        <v>2067916</v>
      </c>
      <c r="D44" s="742" t="n">
        <v>52272</v>
      </c>
      <c r="E44" s="742" t="n">
        <v>14003</v>
      </c>
      <c r="F44" s="742" t="n">
        <v>14281</v>
      </c>
      <c r="G44" s="742" t="n">
        <v>32489</v>
      </c>
      <c r="H44" s="742" t="n">
        <v>320020</v>
      </c>
      <c r="I44" s="742" t="n">
        <v>5707</v>
      </c>
      <c r="J44" s="742" t="n">
        <v>3945</v>
      </c>
      <c r="K44" s="742" t="n">
        <v>4827</v>
      </c>
      <c r="L44" s="742" t="n">
        <v>5051</v>
      </c>
    </row>
    <row r="45" customFormat="false" ht="12.6" hidden="false" customHeight="true" outlineLevel="0" collapsed="false">
      <c r="A45" s="244"/>
      <c r="B45" s="741"/>
      <c r="C45" s="742"/>
      <c r="D45" s="742"/>
      <c r="E45" s="742"/>
      <c r="F45" s="742"/>
      <c r="G45" s="742"/>
      <c r="H45" s="742"/>
      <c r="I45" s="742"/>
      <c r="J45" s="742"/>
      <c r="K45" s="742"/>
      <c r="L45" s="742"/>
    </row>
    <row r="46" customFormat="false" ht="12.6" hidden="false" customHeight="true" outlineLevel="0" collapsed="false">
      <c r="A46" s="244" t="n">
        <v>2011</v>
      </c>
      <c r="B46" s="741" t="s">
        <v>1812</v>
      </c>
      <c r="C46" s="742" t="n">
        <v>2274261</v>
      </c>
      <c r="D46" s="742" t="n">
        <v>73396</v>
      </c>
      <c r="E46" s="742" t="n">
        <v>17780</v>
      </c>
      <c r="F46" s="742" t="n">
        <v>17405</v>
      </c>
      <c r="G46" s="742" t="n">
        <v>42605</v>
      </c>
      <c r="H46" s="742" t="n">
        <v>314393</v>
      </c>
      <c r="I46" s="742" t="n">
        <v>6067</v>
      </c>
      <c r="J46" s="742" t="n">
        <v>3788</v>
      </c>
      <c r="K46" s="742" t="n">
        <v>4604</v>
      </c>
      <c r="L46" s="742" t="n">
        <v>4924</v>
      </c>
    </row>
    <row r="47" customFormat="false" ht="12.6" hidden="false" customHeight="true" outlineLevel="0" collapsed="false">
      <c r="A47" s="244"/>
      <c r="B47" s="741" t="s">
        <v>686</v>
      </c>
      <c r="C47" s="742" t="n">
        <v>2241537</v>
      </c>
      <c r="D47" s="742" t="n">
        <v>70468</v>
      </c>
      <c r="E47" s="742" t="n">
        <v>17492</v>
      </c>
      <c r="F47" s="742" t="n">
        <v>16781</v>
      </c>
      <c r="G47" s="742" t="n">
        <v>42586</v>
      </c>
      <c r="H47" s="742" t="n">
        <v>347969</v>
      </c>
      <c r="I47" s="742" t="n">
        <v>8617</v>
      </c>
      <c r="J47" s="742" t="n">
        <v>4278</v>
      </c>
      <c r="K47" s="742" t="n">
        <v>5078</v>
      </c>
      <c r="L47" s="742" t="n">
        <v>5999</v>
      </c>
    </row>
    <row r="48" customFormat="false" ht="12.6" hidden="false" customHeight="true" outlineLevel="0" collapsed="false">
      <c r="A48" s="244"/>
      <c r="B48" s="741" t="s">
        <v>687</v>
      </c>
      <c r="C48" s="742" t="n">
        <v>2167588</v>
      </c>
      <c r="D48" s="742" t="n">
        <v>61278</v>
      </c>
      <c r="E48" s="742" t="n">
        <v>16111</v>
      </c>
      <c r="F48" s="742" t="n">
        <v>15741</v>
      </c>
      <c r="G48" s="742" t="n">
        <v>38935</v>
      </c>
      <c r="H48" s="742" t="n">
        <v>368446</v>
      </c>
      <c r="I48" s="742" t="n">
        <v>9451</v>
      </c>
      <c r="J48" s="742" t="n">
        <v>4503</v>
      </c>
      <c r="K48" s="742" t="n">
        <v>5433</v>
      </c>
      <c r="L48" s="742" t="n">
        <v>7055</v>
      </c>
    </row>
    <row r="49" customFormat="false" ht="12.6" hidden="false" customHeight="true" outlineLevel="0" collapsed="false">
      <c r="A49" s="244"/>
      <c r="B49" s="741" t="s">
        <v>688</v>
      </c>
      <c r="C49" s="742" t="n">
        <v>2085467</v>
      </c>
      <c r="D49" s="742" t="n">
        <v>49838</v>
      </c>
      <c r="E49" s="742" t="n">
        <v>14065</v>
      </c>
      <c r="F49" s="742" t="n">
        <v>14758</v>
      </c>
      <c r="G49" s="742" t="n">
        <v>31799</v>
      </c>
      <c r="H49" s="742" t="n">
        <v>385789</v>
      </c>
      <c r="I49" s="742" t="n">
        <v>10154</v>
      </c>
      <c r="J49" s="742" t="n">
        <v>4853</v>
      </c>
      <c r="K49" s="742" t="n">
        <v>5805</v>
      </c>
      <c r="L49" s="742" t="n">
        <v>8214</v>
      </c>
    </row>
    <row r="50" customFormat="false" ht="12.6" hidden="false" customHeight="true" outlineLevel="0" collapsed="false">
      <c r="A50" s="244"/>
      <c r="B50" s="741" t="s">
        <v>689</v>
      </c>
      <c r="C50" s="742" t="n">
        <v>2011547</v>
      </c>
      <c r="D50" s="742" t="n">
        <v>44720</v>
      </c>
      <c r="E50" s="742" t="n">
        <v>10863</v>
      </c>
      <c r="F50" s="742" t="n">
        <v>16320</v>
      </c>
      <c r="G50" s="742" t="n">
        <v>30867</v>
      </c>
      <c r="H50" s="742" t="n">
        <v>395533</v>
      </c>
      <c r="I50" s="742" t="n">
        <v>10060</v>
      </c>
      <c r="J50" s="742" t="n">
        <v>4885</v>
      </c>
      <c r="K50" s="742" t="n">
        <v>6362</v>
      </c>
      <c r="L50" s="742" t="n">
        <v>9033</v>
      </c>
    </row>
    <row r="51" customFormat="false" ht="12.6" hidden="false" customHeight="true" outlineLevel="0" collapsed="false">
      <c r="A51" s="244"/>
      <c r="B51" s="741" t="s">
        <v>536</v>
      </c>
      <c r="C51" s="742" t="n">
        <v>1971642</v>
      </c>
      <c r="D51" s="742" t="n">
        <v>41854</v>
      </c>
      <c r="E51" s="742" t="n">
        <v>10320</v>
      </c>
      <c r="F51" s="742" t="n">
        <v>15814</v>
      </c>
      <c r="G51" s="742" t="n">
        <v>29098</v>
      </c>
      <c r="H51" s="742" t="n">
        <v>403120</v>
      </c>
      <c r="I51" s="742" t="n">
        <v>9664</v>
      </c>
      <c r="J51" s="742" t="n">
        <v>4887</v>
      </c>
      <c r="K51" s="742" t="n">
        <v>6523</v>
      </c>
      <c r="L51" s="742" t="n">
        <v>9261</v>
      </c>
    </row>
    <row r="52" customFormat="false" ht="18.95" hidden="false" customHeight="true" outlineLevel="0" collapsed="false">
      <c r="A52" s="723" t="s">
        <v>1813</v>
      </c>
      <c r="B52" s="723"/>
      <c r="C52" s="723"/>
      <c r="D52" s="723"/>
      <c r="E52" s="723"/>
      <c r="F52" s="723"/>
      <c r="G52" s="723"/>
      <c r="H52" s="723"/>
      <c r="I52" s="723"/>
      <c r="J52" s="723"/>
      <c r="K52" s="723"/>
      <c r="L52" s="723"/>
    </row>
    <row r="53" customFormat="false" ht="12.6" hidden="false" customHeight="true" outlineLevel="0" collapsed="false">
      <c r="A53" s="743"/>
      <c r="B53" s="743"/>
      <c r="C53" s="743"/>
      <c r="D53" s="743"/>
      <c r="E53" s="743"/>
      <c r="F53" s="743"/>
      <c r="G53" s="743"/>
      <c r="H53" s="743"/>
      <c r="I53" s="743"/>
      <c r="J53" s="743"/>
      <c r="K53" s="743"/>
      <c r="L53" s="743"/>
    </row>
    <row r="54" customFormat="false" ht="12.6" hidden="false" customHeight="true" outlineLevel="0" collapsed="false">
      <c r="A54" s="244" t="n">
        <v>2006</v>
      </c>
      <c r="B54" s="741" t="s">
        <v>197</v>
      </c>
      <c r="C54" s="742" t="n">
        <v>1274289.83333333</v>
      </c>
      <c r="D54" s="742" t="n">
        <v>96352</v>
      </c>
      <c r="E54" s="742" t="n">
        <v>20542.8333333333</v>
      </c>
      <c r="F54" s="742" t="n">
        <v>16566.5833333333</v>
      </c>
      <c r="G54" s="742" t="n">
        <v>28135</v>
      </c>
      <c r="H54" s="742" t="n">
        <v>128507.583333333</v>
      </c>
      <c r="I54" s="742" t="n">
        <v>7479.91666666667</v>
      </c>
      <c r="J54" s="742" t="n">
        <v>1319.75</v>
      </c>
      <c r="K54" s="742" t="n">
        <v>1635.91666666667</v>
      </c>
      <c r="L54" s="742" t="n">
        <v>1194.91666666667</v>
      </c>
    </row>
    <row r="55" customFormat="false" ht="12.6" hidden="false" customHeight="true" outlineLevel="0" collapsed="false">
      <c r="A55" s="244" t="n">
        <v>2007</v>
      </c>
      <c r="B55" s="741" t="s">
        <v>197</v>
      </c>
      <c r="C55" s="742" t="n">
        <v>1125524.08333333</v>
      </c>
      <c r="D55" s="742" t="n">
        <v>78970.4166666667</v>
      </c>
      <c r="E55" s="742" t="n">
        <v>15859.6666666667</v>
      </c>
      <c r="F55" s="742" t="n">
        <v>12157.8333333333</v>
      </c>
      <c r="G55" s="742" t="n">
        <v>21017.5</v>
      </c>
      <c r="H55" s="742" t="n">
        <v>132713.5</v>
      </c>
      <c r="I55" s="742" t="n">
        <v>5864.58333333333</v>
      </c>
      <c r="J55" s="742" t="n">
        <v>1250.33333333333</v>
      </c>
      <c r="K55" s="742" t="n">
        <v>1850.83333333333</v>
      </c>
      <c r="L55" s="742" t="n">
        <v>1354.91666666667</v>
      </c>
    </row>
    <row r="56" customFormat="false" ht="12.6" hidden="false" customHeight="true" outlineLevel="0" collapsed="false">
      <c r="A56" s="244" t="n">
        <v>2008</v>
      </c>
      <c r="B56" s="741" t="s">
        <v>197</v>
      </c>
      <c r="C56" s="742" t="n">
        <v>1022029.58333333</v>
      </c>
      <c r="D56" s="742" t="n">
        <v>70606.6666666667</v>
      </c>
      <c r="E56" s="742" t="n">
        <v>13467.6666666667</v>
      </c>
      <c r="F56" s="742" t="n">
        <v>10920.75</v>
      </c>
      <c r="G56" s="742" t="n">
        <v>20797.8333333333</v>
      </c>
      <c r="H56" s="742" t="n">
        <v>113067.083333333</v>
      </c>
      <c r="I56" s="742" t="n">
        <v>4094.83333333333</v>
      </c>
      <c r="J56" s="742" t="n">
        <v>960.333333333333</v>
      </c>
      <c r="K56" s="742" t="n">
        <v>1619.5</v>
      </c>
      <c r="L56" s="742" t="n">
        <v>1264.75</v>
      </c>
    </row>
    <row r="57" customFormat="false" ht="12.6" hidden="false" customHeight="true" outlineLevel="0" collapsed="false">
      <c r="A57" s="244" t="n">
        <v>2009</v>
      </c>
      <c r="B57" s="741" t="s">
        <v>197</v>
      </c>
      <c r="C57" s="742" t="n">
        <v>1039200.08333333</v>
      </c>
      <c r="D57" s="742" t="n">
        <v>68328.9166666667</v>
      </c>
      <c r="E57" s="742" t="n">
        <v>13031.6666666667</v>
      </c>
      <c r="F57" s="742" t="n">
        <v>11610.9166666667</v>
      </c>
      <c r="G57" s="742" t="n">
        <v>23219.25</v>
      </c>
      <c r="H57" s="742" t="n">
        <v>110191.25</v>
      </c>
      <c r="I57" s="742" t="n">
        <v>3127.41666666667</v>
      </c>
      <c r="J57" s="742" t="n">
        <v>829.75</v>
      </c>
      <c r="K57" s="742" t="n">
        <v>1158.25</v>
      </c>
      <c r="L57" s="742" t="n">
        <v>1059</v>
      </c>
    </row>
    <row r="58" customFormat="false" ht="12.6" hidden="false" customHeight="true" outlineLevel="0" collapsed="false">
      <c r="A58" s="244" t="n">
        <v>2010</v>
      </c>
      <c r="B58" s="741" t="s">
        <v>197</v>
      </c>
      <c r="C58" s="742" t="n">
        <v>1012775</v>
      </c>
      <c r="D58" s="742" t="n">
        <v>57349</v>
      </c>
      <c r="E58" s="742" t="n">
        <v>10724</v>
      </c>
      <c r="F58" s="742" t="n">
        <v>9933</v>
      </c>
      <c r="G58" s="742" t="n">
        <v>21448</v>
      </c>
      <c r="H58" s="742" t="n">
        <v>82756</v>
      </c>
      <c r="I58" s="742" t="n">
        <v>1861</v>
      </c>
      <c r="J58" s="742" t="n">
        <v>931</v>
      </c>
      <c r="K58" s="742" t="n">
        <v>816</v>
      </c>
      <c r="L58" s="742" t="n">
        <v>1105</v>
      </c>
    </row>
    <row r="59" customFormat="false" ht="12.6" hidden="false" customHeight="true" outlineLevel="0" collapsed="false">
      <c r="A59" s="244"/>
      <c r="B59" s="741"/>
      <c r="C59" s="742"/>
      <c r="D59" s="742"/>
      <c r="E59" s="742"/>
      <c r="F59" s="742"/>
      <c r="G59" s="742"/>
      <c r="H59" s="742"/>
      <c r="I59" s="742"/>
      <c r="J59" s="742"/>
      <c r="K59" s="742"/>
      <c r="L59" s="742"/>
    </row>
    <row r="60" customFormat="false" ht="12.6" hidden="false" customHeight="true" outlineLevel="0" collapsed="false">
      <c r="A60" s="244" t="n">
        <v>2009</v>
      </c>
      <c r="B60" s="741" t="s">
        <v>536</v>
      </c>
      <c r="C60" s="742" t="n">
        <v>998523</v>
      </c>
      <c r="D60" s="742" t="n">
        <v>64832</v>
      </c>
      <c r="E60" s="742" t="n">
        <v>12957</v>
      </c>
      <c r="F60" s="742" t="n">
        <v>11691</v>
      </c>
      <c r="G60" s="742" t="n">
        <v>22489</v>
      </c>
      <c r="H60" s="742" t="n">
        <v>113337</v>
      </c>
      <c r="I60" s="742" t="n">
        <v>4292</v>
      </c>
      <c r="J60" s="742" t="n">
        <v>825</v>
      </c>
      <c r="K60" s="742" t="n">
        <v>1418</v>
      </c>
      <c r="L60" s="742" t="n">
        <v>1366</v>
      </c>
    </row>
    <row r="61" customFormat="false" ht="12.6" hidden="false" customHeight="true" outlineLevel="0" collapsed="false">
      <c r="A61" s="244"/>
      <c r="B61" s="741" t="s">
        <v>679</v>
      </c>
      <c r="C61" s="742" t="n">
        <v>1002310</v>
      </c>
      <c r="D61" s="742" t="n">
        <v>60971</v>
      </c>
      <c r="E61" s="742" t="n">
        <v>12180</v>
      </c>
      <c r="F61" s="742" t="n">
        <v>11245</v>
      </c>
      <c r="G61" s="742" t="n">
        <v>21523</v>
      </c>
      <c r="H61" s="742" t="n">
        <v>111820</v>
      </c>
      <c r="I61" s="742" t="n">
        <v>4287</v>
      </c>
      <c r="J61" s="742" t="n">
        <v>877</v>
      </c>
      <c r="K61" s="742" t="n">
        <v>1407</v>
      </c>
      <c r="L61" s="742" t="n">
        <v>1350</v>
      </c>
    </row>
    <row r="62" customFormat="false" ht="12.6" hidden="false" customHeight="true" outlineLevel="0" collapsed="false">
      <c r="A62" s="244"/>
      <c r="B62" s="741" t="s">
        <v>680</v>
      </c>
      <c r="C62" s="742" t="n">
        <v>990748</v>
      </c>
      <c r="D62" s="742" t="n">
        <v>58503</v>
      </c>
      <c r="E62" s="742" t="n">
        <v>11725</v>
      </c>
      <c r="F62" s="742" t="n">
        <v>11018</v>
      </c>
      <c r="G62" s="742" t="n">
        <v>20996</v>
      </c>
      <c r="H62" s="742" t="n">
        <v>112192</v>
      </c>
      <c r="I62" s="742" t="n">
        <v>4307</v>
      </c>
      <c r="J62" s="742" t="n">
        <v>973</v>
      </c>
      <c r="K62" s="742" t="n">
        <v>1593</v>
      </c>
      <c r="L62" s="742" t="n">
        <v>1322</v>
      </c>
    </row>
    <row r="63" customFormat="false" ht="12.6" hidden="false" customHeight="true" outlineLevel="0" collapsed="false">
      <c r="A63" s="244"/>
      <c r="B63" s="741" t="s">
        <v>681</v>
      </c>
      <c r="C63" s="742" t="n">
        <v>1039729</v>
      </c>
      <c r="D63" s="742" t="n">
        <v>55305</v>
      </c>
      <c r="E63" s="742" t="n">
        <v>10887</v>
      </c>
      <c r="F63" s="742" t="n">
        <v>10625</v>
      </c>
      <c r="G63" s="742" t="n">
        <v>19411</v>
      </c>
      <c r="H63" s="742" t="n">
        <v>109267</v>
      </c>
      <c r="I63" s="742" t="n">
        <v>1840</v>
      </c>
      <c r="J63" s="742" t="n">
        <v>977</v>
      </c>
      <c r="K63" s="742" t="n">
        <v>726</v>
      </c>
      <c r="L63" s="742" t="n">
        <v>973</v>
      </c>
    </row>
    <row r="64" customFormat="false" ht="12.6" hidden="false" customHeight="true" outlineLevel="0" collapsed="false">
      <c r="A64" s="244"/>
      <c r="B64" s="741" t="s">
        <v>682</v>
      </c>
      <c r="C64" s="742" t="n">
        <v>999694</v>
      </c>
      <c r="D64" s="742" t="n">
        <v>52804</v>
      </c>
      <c r="E64" s="742" t="n">
        <v>10258</v>
      </c>
      <c r="F64" s="742" t="n">
        <v>9981</v>
      </c>
      <c r="G64" s="742" t="n">
        <v>18291</v>
      </c>
      <c r="H64" s="742" t="n">
        <v>106625</v>
      </c>
      <c r="I64" s="742" t="n">
        <v>1691</v>
      </c>
      <c r="J64" s="742" t="n">
        <v>899</v>
      </c>
      <c r="K64" s="742" t="n">
        <v>712</v>
      </c>
      <c r="L64" s="742" t="n">
        <v>939</v>
      </c>
    </row>
    <row r="65" customFormat="false" ht="12.6" hidden="false" customHeight="true" outlineLevel="0" collapsed="false">
      <c r="A65" s="244"/>
      <c r="B65" s="741" t="s">
        <v>683</v>
      </c>
      <c r="C65" s="742" t="n">
        <v>999728</v>
      </c>
      <c r="D65" s="742" t="n">
        <v>52989</v>
      </c>
      <c r="E65" s="742" t="n">
        <v>10271</v>
      </c>
      <c r="F65" s="742" t="n">
        <v>9737</v>
      </c>
      <c r="G65" s="742" t="n">
        <v>19011</v>
      </c>
      <c r="H65" s="742" t="n">
        <v>102895</v>
      </c>
      <c r="I65" s="742" t="n">
        <v>1367</v>
      </c>
      <c r="J65" s="742" t="n">
        <v>800</v>
      </c>
      <c r="K65" s="742" t="n">
        <v>663</v>
      </c>
      <c r="L65" s="742" t="n">
        <v>779</v>
      </c>
    </row>
    <row r="66" customFormat="false" ht="12.6" hidden="false" customHeight="true" outlineLevel="0" collapsed="false">
      <c r="A66" s="244"/>
      <c r="B66" s="741" t="s">
        <v>684</v>
      </c>
      <c r="C66" s="742" t="n">
        <v>1027345</v>
      </c>
      <c r="D66" s="742" t="n">
        <v>58154</v>
      </c>
      <c r="E66" s="742" t="n">
        <v>11168</v>
      </c>
      <c r="F66" s="742" t="n">
        <v>9987</v>
      </c>
      <c r="G66" s="742" t="n">
        <v>21057</v>
      </c>
      <c r="H66" s="742" t="n">
        <v>98707</v>
      </c>
      <c r="I66" s="742" t="n">
        <v>1117</v>
      </c>
      <c r="J66" s="742" t="n">
        <v>726</v>
      </c>
      <c r="K66" s="742" t="n">
        <v>609</v>
      </c>
      <c r="L66" s="742" t="n">
        <v>637</v>
      </c>
    </row>
    <row r="67" customFormat="false" ht="12.6" hidden="false" customHeight="true" outlineLevel="0" collapsed="false">
      <c r="A67" s="244"/>
      <c r="B67" s="741"/>
      <c r="C67" s="742"/>
      <c r="D67" s="742"/>
      <c r="E67" s="742"/>
      <c r="F67" s="742"/>
      <c r="G67" s="742"/>
      <c r="H67" s="742"/>
      <c r="I67" s="742"/>
      <c r="J67" s="742"/>
      <c r="K67" s="742"/>
      <c r="L67" s="742"/>
    </row>
    <row r="68" customFormat="false" ht="12.6" hidden="false" customHeight="true" outlineLevel="0" collapsed="false">
      <c r="A68" s="244" t="n">
        <v>2010</v>
      </c>
      <c r="B68" s="741" t="s">
        <v>1812</v>
      </c>
      <c r="C68" s="742" t="n">
        <v>1147948</v>
      </c>
      <c r="D68" s="742" t="n">
        <v>80057</v>
      </c>
      <c r="E68" s="742" t="n">
        <v>14035</v>
      </c>
      <c r="F68" s="742" t="n">
        <v>11934</v>
      </c>
      <c r="G68" s="742" t="n">
        <v>26466</v>
      </c>
      <c r="H68" s="742" t="n">
        <v>104012</v>
      </c>
      <c r="I68" s="742" t="n">
        <v>1076</v>
      </c>
      <c r="J68" s="742" t="n">
        <v>684</v>
      </c>
      <c r="K68" s="742" t="n">
        <v>599</v>
      </c>
      <c r="L68" s="742" t="n">
        <v>605</v>
      </c>
    </row>
    <row r="69" customFormat="false" ht="12.6" hidden="false" customHeight="true" outlineLevel="0" collapsed="false">
      <c r="A69" s="244"/>
      <c r="B69" s="741" t="s">
        <v>686</v>
      </c>
      <c r="C69" s="742" t="n">
        <v>1161608</v>
      </c>
      <c r="D69" s="742" t="n">
        <v>83679</v>
      </c>
      <c r="E69" s="742" t="n">
        <v>14432</v>
      </c>
      <c r="F69" s="742" t="n">
        <v>11948</v>
      </c>
      <c r="G69" s="742" t="n">
        <v>27742</v>
      </c>
      <c r="H69" s="742" t="n">
        <v>110625</v>
      </c>
      <c r="I69" s="742" t="n">
        <v>1305</v>
      </c>
      <c r="J69" s="742" t="n">
        <v>730</v>
      </c>
      <c r="K69" s="742" t="n">
        <v>619</v>
      </c>
      <c r="L69" s="742" t="n">
        <v>700</v>
      </c>
    </row>
    <row r="70" customFormat="false" ht="12.6" hidden="false" customHeight="true" outlineLevel="0" collapsed="false">
      <c r="A70" s="244"/>
      <c r="B70" s="741" t="s">
        <v>687</v>
      </c>
      <c r="C70" s="742" t="n">
        <v>1140120</v>
      </c>
      <c r="D70" s="742" t="n">
        <v>79379</v>
      </c>
      <c r="E70" s="742" t="n">
        <v>14266</v>
      </c>
      <c r="F70" s="742" t="n">
        <v>11914</v>
      </c>
      <c r="G70" s="742" t="n">
        <v>27511</v>
      </c>
      <c r="H70" s="742" t="n">
        <v>114803</v>
      </c>
      <c r="I70" s="742" t="n">
        <v>1790</v>
      </c>
      <c r="J70" s="742" t="n">
        <v>817</v>
      </c>
      <c r="K70" s="742" t="n">
        <v>679</v>
      </c>
      <c r="L70" s="742" t="n">
        <v>896</v>
      </c>
    </row>
    <row r="71" customFormat="false" ht="12.6" hidden="false" customHeight="true" outlineLevel="0" collapsed="false">
      <c r="A71" s="244"/>
      <c r="B71" s="741" t="s">
        <v>688</v>
      </c>
      <c r="C71" s="742" t="n">
        <v>1077052</v>
      </c>
      <c r="D71" s="742" t="n">
        <v>63931</v>
      </c>
      <c r="E71" s="742" t="n">
        <v>12620</v>
      </c>
      <c r="F71" s="742" t="n">
        <v>11116</v>
      </c>
      <c r="G71" s="742" t="n">
        <v>24105</v>
      </c>
      <c r="H71" s="742" t="n">
        <v>114679</v>
      </c>
      <c r="I71" s="742" t="n">
        <v>2043</v>
      </c>
      <c r="J71" s="742" t="n">
        <v>858</v>
      </c>
      <c r="K71" s="742" t="n">
        <v>707</v>
      </c>
      <c r="L71" s="742" t="n">
        <v>1063</v>
      </c>
    </row>
    <row r="72" customFormat="false" ht="12.6" hidden="false" customHeight="true" outlineLevel="0" collapsed="false">
      <c r="A72" s="244"/>
      <c r="B72" s="741" t="s">
        <v>689</v>
      </c>
      <c r="C72" s="742" t="n">
        <v>1017495</v>
      </c>
      <c r="D72" s="742" t="n">
        <v>55328</v>
      </c>
      <c r="E72" s="742" t="n">
        <v>11109</v>
      </c>
      <c r="F72" s="742" t="n">
        <v>10102</v>
      </c>
      <c r="G72" s="742" t="n">
        <v>20926</v>
      </c>
      <c r="H72" s="742" t="n">
        <v>109689</v>
      </c>
      <c r="I72" s="742" t="n">
        <v>2196</v>
      </c>
      <c r="J72" s="742" t="n">
        <v>925</v>
      </c>
      <c r="K72" s="742" t="n">
        <v>826</v>
      </c>
      <c r="L72" s="742" t="n">
        <v>1187</v>
      </c>
    </row>
    <row r="73" customFormat="false" ht="12.6" hidden="false" customHeight="true" outlineLevel="0" collapsed="false">
      <c r="A73" s="244"/>
      <c r="B73" s="741" t="s">
        <v>536</v>
      </c>
      <c r="C73" s="742" t="n">
        <v>977660</v>
      </c>
      <c r="D73" s="742" t="n">
        <v>49479</v>
      </c>
      <c r="E73" s="742" t="n">
        <v>9799</v>
      </c>
      <c r="F73" s="742" t="n">
        <v>9339</v>
      </c>
      <c r="G73" s="742" t="n">
        <v>19150</v>
      </c>
      <c r="H73" s="742" t="n">
        <v>62434</v>
      </c>
      <c r="I73" s="742" t="n">
        <v>2246</v>
      </c>
      <c r="J73" s="742" t="n">
        <v>941</v>
      </c>
      <c r="K73" s="742" t="n">
        <v>876</v>
      </c>
      <c r="L73" s="742" t="n">
        <v>1269</v>
      </c>
    </row>
    <row r="74" customFormat="false" ht="12.6" hidden="false" customHeight="true" outlineLevel="0" collapsed="false">
      <c r="A74" s="244"/>
      <c r="B74" s="741" t="s">
        <v>679</v>
      </c>
      <c r="C74" s="742" t="n">
        <v>982909</v>
      </c>
      <c r="D74" s="742" t="n">
        <v>45516</v>
      </c>
      <c r="E74" s="742" t="n">
        <v>9009</v>
      </c>
      <c r="F74" s="742" t="n">
        <v>8874</v>
      </c>
      <c r="G74" s="742" t="n">
        <v>18078</v>
      </c>
      <c r="H74" s="742" t="n">
        <v>63877</v>
      </c>
      <c r="I74" s="742" t="n">
        <v>2329</v>
      </c>
      <c r="J74" s="742" t="n">
        <v>1060</v>
      </c>
      <c r="K74" s="742" t="n">
        <v>961</v>
      </c>
      <c r="L74" s="742" t="n">
        <v>1416</v>
      </c>
    </row>
    <row r="75" customFormat="false" ht="12.6" hidden="false" customHeight="true" outlineLevel="0" collapsed="false">
      <c r="A75" s="244"/>
      <c r="B75" s="741" t="s">
        <v>680</v>
      </c>
      <c r="C75" s="742" t="n">
        <v>969452</v>
      </c>
      <c r="D75" s="742" t="n">
        <v>43300</v>
      </c>
      <c r="E75" s="742" t="n">
        <v>8646</v>
      </c>
      <c r="F75" s="742" t="n">
        <v>8885</v>
      </c>
      <c r="G75" s="742" t="n">
        <v>17856</v>
      </c>
      <c r="H75" s="742" t="n">
        <v>62990</v>
      </c>
      <c r="I75" s="742" t="n">
        <v>2190</v>
      </c>
      <c r="J75" s="742" t="n">
        <v>1090</v>
      </c>
      <c r="K75" s="742" t="n">
        <v>938</v>
      </c>
      <c r="L75" s="742" t="n">
        <v>1436</v>
      </c>
    </row>
    <row r="76" customFormat="false" ht="12.6" hidden="false" customHeight="true" outlineLevel="0" collapsed="false">
      <c r="A76" s="244"/>
      <c r="B76" s="741" t="s">
        <v>681</v>
      </c>
      <c r="C76" s="742" t="n">
        <v>927582</v>
      </c>
      <c r="D76" s="742" t="n">
        <v>40624</v>
      </c>
      <c r="E76" s="742" t="n">
        <v>8065</v>
      </c>
      <c r="F76" s="742" t="n">
        <v>8532</v>
      </c>
      <c r="G76" s="742" t="n">
        <v>17310</v>
      </c>
      <c r="H76" s="742" t="n">
        <v>63484</v>
      </c>
      <c r="I76" s="742" t="n">
        <v>2193</v>
      </c>
      <c r="J76" s="742" t="n">
        <v>1134</v>
      </c>
      <c r="K76" s="742" t="n">
        <v>937</v>
      </c>
      <c r="L76" s="742" t="n">
        <v>1424</v>
      </c>
    </row>
    <row r="77" customFormat="false" ht="12.6" hidden="false" customHeight="true" outlineLevel="0" collapsed="false">
      <c r="A77" s="244"/>
      <c r="B77" s="741" t="s">
        <v>682</v>
      </c>
      <c r="C77" s="742" t="n">
        <v>902034</v>
      </c>
      <c r="D77" s="742" t="n">
        <v>44960</v>
      </c>
      <c r="E77" s="742" t="n">
        <v>8435</v>
      </c>
      <c r="F77" s="742" t="n">
        <v>8748</v>
      </c>
      <c r="G77" s="742" t="n">
        <v>18125</v>
      </c>
      <c r="H77" s="742" t="n">
        <v>63473</v>
      </c>
      <c r="I77" s="742" t="n">
        <v>2126</v>
      </c>
      <c r="J77" s="742" t="n">
        <v>1150</v>
      </c>
      <c r="K77" s="742" t="n">
        <v>1003</v>
      </c>
      <c r="L77" s="742" t="n">
        <v>1327</v>
      </c>
    </row>
    <row r="78" customFormat="false" ht="12.6" hidden="false" customHeight="true" outlineLevel="0" collapsed="false">
      <c r="A78" s="244"/>
      <c r="B78" s="741" t="s">
        <v>683</v>
      </c>
      <c r="C78" s="742" t="n">
        <v>901645</v>
      </c>
      <c r="D78" s="742" t="n">
        <v>45831</v>
      </c>
      <c r="E78" s="742" t="n">
        <v>8517</v>
      </c>
      <c r="F78" s="742" t="n">
        <v>8589</v>
      </c>
      <c r="G78" s="742" t="n">
        <v>18417</v>
      </c>
      <c r="H78" s="742" t="n">
        <v>63222</v>
      </c>
      <c r="I78" s="742" t="n">
        <v>1622</v>
      </c>
      <c r="J78" s="742" t="n">
        <v>1010</v>
      </c>
      <c r="K78" s="742" t="n">
        <v>919</v>
      </c>
      <c r="L78" s="742" t="n">
        <v>1082</v>
      </c>
    </row>
    <row r="79" customFormat="false" ht="12.6" hidden="false" customHeight="true" outlineLevel="0" collapsed="false">
      <c r="A79" s="244"/>
      <c r="B79" s="741" t="s">
        <v>684</v>
      </c>
      <c r="C79" s="742" t="n">
        <v>947799</v>
      </c>
      <c r="D79" s="742" t="n">
        <v>56109</v>
      </c>
      <c r="E79" s="742" t="n">
        <v>9758</v>
      </c>
      <c r="F79" s="742" t="n">
        <v>9219</v>
      </c>
      <c r="G79" s="742" t="n">
        <v>21688</v>
      </c>
      <c r="H79" s="742" t="n">
        <v>59788</v>
      </c>
      <c r="I79" s="742" t="n">
        <v>1221</v>
      </c>
      <c r="J79" s="742" t="n">
        <v>770</v>
      </c>
      <c r="K79" s="742" t="n">
        <v>732</v>
      </c>
      <c r="L79" s="742" t="n">
        <v>855</v>
      </c>
    </row>
    <row r="80" customFormat="false" ht="12.6" hidden="false" customHeight="true" outlineLevel="0" collapsed="false">
      <c r="A80" s="244"/>
      <c r="B80" s="741"/>
      <c r="C80" s="742"/>
      <c r="D80" s="742"/>
      <c r="E80" s="742"/>
      <c r="F80" s="742"/>
      <c r="G80" s="742"/>
      <c r="H80" s="742"/>
      <c r="I80" s="742"/>
      <c r="J80" s="742"/>
      <c r="K80" s="742"/>
      <c r="L80" s="742"/>
    </row>
    <row r="81" customFormat="false" ht="12.6" hidden="false" customHeight="true" outlineLevel="0" collapsed="false">
      <c r="A81" s="244" t="n">
        <v>2011</v>
      </c>
      <c r="B81" s="741" t="s">
        <v>1812</v>
      </c>
      <c r="C81" s="742" t="n">
        <v>1072757</v>
      </c>
      <c r="D81" s="742" t="n">
        <v>75062</v>
      </c>
      <c r="E81" s="742" t="n">
        <v>12073</v>
      </c>
      <c r="F81" s="742" t="n">
        <v>10989</v>
      </c>
      <c r="G81" s="742" t="n">
        <v>26381</v>
      </c>
      <c r="H81" s="742" t="n">
        <v>60278</v>
      </c>
      <c r="I81" s="742" t="n">
        <v>1487</v>
      </c>
      <c r="J81" s="742" t="n">
        <v>793</v>
      </c>
      <c r="K81" s="742" t="n">
        <v>744</v>
      </c>
      <c r="L81" s="742" t="n">
        <v>854</v>
      </c>
    </row>
    <row r="82" customFormat="false" ht="12.6" hidden="false" customHeight="true" outlineLevel="0" collapsed="false">
      <c r="A82" s="244"/>
      <c r="B82" s="741" t="s">
        <v>686</v>
      </c>
      <c r="C82" s="742" t="n">
        <v>1075562</v>
      </c>
      <c r="D82" s="742" t="n">
        <v>73697</v>
      </c>
      <c r="E82" s="742" t="n">
        <v>11755</v>
      </c>
      <c r="F82" s="742" t="n">
        <v>11082</v>
      </c>
      <c r="G82" s="742" t="n">
        <v>26791</v>
      </c>
      <c r="H82" s="742" t="n">
        <v>69255</v>
      </c>
      <c r="I82" s="742" t="n">
        <v>2167</v>
      </c>
      <c r="J82" s="742" t="n">
        <v>941</v>
      </c>
      <c r="K82" s="742" t="n">
        <v>861</v>
      </c>
      <c r="L82" s="742" t="n">
        <v>1113</v>
      </c>
    </row>
    <row r="83" customFormat="false" ht="12.6" hidden="false" customHeight="true" outlineLevel="0" collapsed="false">
      <c r="A83" s="244"/>
      <c r="B83" s="741" t="s">
        <v>687</v>
      </c>
      <c r="C83" s="742" t="n">
        <v>1042753</v>
      </c>
      <c r="D83" s="742" t="n">
        <v>67535</v>
      </c>
      <c r="E83" s="742" t="n">
        <v>11112</v>
      </c>
      <c r="F83" s="742" t="n">
        <v>10896</v>
      </c>
      <c r="G83" s="742" t="n">
        <v>25750</v>
      </c>
      <c r="H83" s="742" t="n">
        <v>73648</v>
      </c>
      <c r="I83" s="742" t="n">
        <v>2651</v>
      </c>
      <c r="J83" s="742" t="n">
        <v>1083</v>
      </c>
      <c r="K83" s="742" t="n">
        <v>976</v>
      </c>
      <c r="L83" s="742" t="n">
        <v>1316</v>
      </c>
    </row>
    <row r="84" customFormat="false" ht="12.6" hidden="false" customHeight="true" outlineLevel="0" collapsed="false">
      <c r="A84" s="244"/>
      <c r="B84" s="741" t="s">
        <v>688</v>
      </c>
      <c r="C84" s="742" t="n">
        <v>992591</v>
      </c>
      <c r="D84" s="742" t="n">
        <v>52667</v>
      </c>
      <c r="E84" s="742" t="n">
        <v>9531</v>
      </c>
      <c r="F84" s="742" t="n">
        <v>10039</v>
      </c>
      <c r="G84" s="742" t="n">
        <v>22375</v>
      </c>
      <c r="H84" s="742" t="n">
        <v>75068</v>
      </c>
      <c r="I84" s="742" t="n">
        <v>2853</v>
      </c>
      <c r="J84" s="742" t="n">
        <v>1120</v>
      </c>
      <c r="K84" s="742" t="n">
        <v>1005</v>
      </c>
      <c r="L84" s="742" t="n">
        <v>1443</v>
      </c>
    </row>
    <row r="85" customFormat="false" ht="12.6" hidden="false" customHeight="true" outlineLevel="0" collapsed="false">
      <c r="A85" s="244"/>
      <c r="B85" s="741" t="s">
        <v>689</v>
      </c>
      <c r="C85" s="742" t="n">
        <v>948565</v>
      </c>
      <c r="D85" s="742" t="n">
        <v>48294</v>
      </c>
      <c r="E85" s="742" t="n">
        <v>8318</v>
      </c>
      <c r="F85" s="742" t="n">
        <v>11857</v>
      </c>
      <c r="G85" s="742" t="n">
        <v>21458</v>
      </c>
      <c r="H85" s="742" t="n">
        <v>74668</v>
      </c>
      <c r="I85" s="742" t="n">
        <v>2643</v>
      </c>
      <c r="J85" s="742" t="n">
        <v>1118</v>
      </c>
      <c r="K85" s="742" t="n">
        <v>1127</v>
      </c>
      <c r="L85" s="742" t="n">
        <v>1552</v>
      </c>
    </row>
    <row r="86" customFormat="false" ht="12.6" hidden="false" customHeight="true" outlineLevel="0" collapsed="false">
      <c r="A86" s="244"/>
      <c r="B86" s="741" t="s">
        <v>536</v>
      </c>
      <c r="C86" s="742" t="n">
        <v>921699</v>
      </c>
      <c r="D86" s="742" t="n">
        <v>45064</v>
      </c>
      <c r="E86" s="742" t="n">
        <v>7736</v>
      </c>
      <c r="F86" s="742" t="n">
        <v>11346</v>
      </c>
      <c r="G86" s="742" t="n">
        <v>20686</v>
      </c>
      <c r="H86" s="742" t="n">
        <v>76399</v>
      </c>
      <c r="I86" s="742" t="n">
        <v>2471</v>
      </c>
      <c r="J86" s="742" t="n">
        <v>1171</v>
      </c>
      <c r="K86" s="742" t="n">
        <v>1190</v>
      </c>
      <c r="L86" s="742" t="n">
        <v>1713</v>
      </c>
    </row>
    <row r="87" customFormat="false" ht="12.6" hidden="false" customHeight="true" outlineLevel="0" collapsed="false">
      <c r="A87" s="285"/>
      <c r="B87" s="741"/>
      <c r="C87" s="744"/>
      <c r="D87" s="745"/>
      <c r="E87" s="745"/>
      <c r="F87" s="745"/>
      <c r="G87" s="745"/>
      <c r="H87" s="745"/>
      <c r="I87" s="745"/>
      <c r="J87" s="745"/>
      <c r="K87" s="745"/>
      <c r="L87" s="745"/>
    </row>
    <row r="88" customFormat="false" ht="12.95" hidden="false" customHeight="true" outlineLevel="0" collapsed="false">
      <c r="A88" s="723" t="s">
        <v>1814</v>
      </c>
      <c r="E88" s="746"/>
      <c r="G88" s="747"/>
      <c r="H88" s="747" t="s">
        <v>1815</v>
      </c>
    </row>
    <row r="89" customFormat="false" ht="12.95" hidden="false" customHeight="true" outlineLevel="0" collapsed="false">
      <c r="A89" s="747" t="s">
        <v>1816</v>
      </c>
    </row>
    <row r="90" customFormat="false" ht="12.95" hidden="false" customHeight="true" outlineLevel="0" collapsed="false">
      <c r="A90" s="747" t="s">
        <v>1817</v>
      </c>
    </row>
    <row r="91" customFormat="false" ht="12.95" hidden="false" customHeight="true" outlineLevel="0" collapsed="false">
      <c r="A91" s="747" t="s">
        <v>1818</v>
      </c>
    </row>
    <row r="92" customFormat="false" ht="12.95" hidden="false" customHeight="true" outlineLevel="0" collapsed="false">
      <c r="A92" s="747" t="s">
        <v>1819</v>
      </c>
    </row>
    <row r="93" customFormat="false" ht="12.95" hidden="false" customHeight="true" outlineLevel="0" collapsed="false">
      <c r="A93" s="748" t="s">
        <v>1820</v>
      </c>
      <c r="B93" s="748"/>
      <c r="C93" s="748"/>
      <c r="D93" s="748"/>
      <c r="E93" s="748"/>
      <c r="F93" s="748"/>
      <c r="G93" s="748"/>
      <c r="H93" s="748"/>
      <c r="I93" s="748"/>
      <c r="J93" s="748"/>
      <c r="K93" s="748"/>
      <c r="L93" s="748"/>
    </row>
    <row r="94" customFormat="false" ht="15" hidden="false" customHeight="true" outlineLevel="0" collapsed="false">
      <c r="A94" s="747" t="s">
        <v>221</v>
      </c>
      <c r="B94" s="747"/>
      <c r="C94" s="747"/>
      <c r="D94" s="747"/>
      <c r="E94" s="747"/>
      <c r="F94" s="747"/>
      <c r="G94" s="747"/>
      <c r="H94" s="747"/>
      <c r="I94" s="747"/>
      <c r="J94" s="747"/>
      <c r="K94" s="747"/>
      <c r="L94" s="74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3" t="s">
        <v>104</v>
      </c>
      <c r="B2" s="723"/>
      <c r="C2" s="723"/>
      <c r="D2" s="723"/>
      <c r="E2" s="723"/>
      <c r="F2" s="723"/>
      <c r="G2" s="723"/>
      <c r="H2" s="723"/>
      <c r="I2" s="723"/>
      <c r="J2" s="723"/>
      <c r="K2" s="723"/>
    </row>
    <row r="3" s="75" customFormat="true" ht="15" hidden="false" customHeight="true" outlineLevel="0" collapsed="false">
      <c r="A3" s="723" t="s">
        <v>461</v>
      </c>
      <c r="B3" s="723"/>
      <c r="C3" s="723"/>
      <c r="D3" s="723"/>
      <c r="E3" s="723"/>
      <c r="F3" s="723"/>
      <c r="G3" s="723"/>
      <c r="H3" s="723"/>
      <c r="I3" s="723"/>
      <c r="J3" s="723"/>
      <c r="K3" s="723"/>
    </row>
    <row r="4" s="75" customFormat="true" ht="15" hidden="false" customHeight="true" outlineLevel="0" collapsed="false">
      <c r="A4" s="723" t="s">
        <v>1821</v>
      </c>
      <c r="B4" s="723"/>
      <c r="C4" s="723"/>
      <c r="D4" s="723"/>
      <c r="E4" s="723"/>
      <c r="F4" s="723"/>
      <c r="G4" s="723"/>
      <c r="H4" s="723"/>
      <c r="I4" s="723"/>
      <c r="J4" s="723"/>
      <c r="K4" s="723"/>
    </row>
    <row r="5" s="725" customFormat="true" ht="15" hidden="false" customHeight="true" outlineLevel="0" collapsed="false">
      <c r="A5" s="750"/>
      <c r="B5" s="750"/>
      <c r="C5" s="750"/>
      <c r="D5" s="750"/>
      <c r="E5" s="750"/>
      <c r="F5" s="750"/>
    </row>
    <row r="6" s="75" customFormat="true" ht="9" hidden="false" customHeight="true" outlineLevel="0" collapsed="false">
      <c r="A6" s="751"/>
      <c r="B6" s="752" t="s">
        <v>1800</v>
      </c>
      <c r="C6" s="752"/>
      <c r="D6" s="752"/>
      <c r="E6" s="752"/>
      <c r="F6" s="752"/>
      <c r="G6" s="753" t="s">
        <v>1801</v>
      </c>
      <c r="H6" s="753"/>
      <c r="I6" s="753"/>
      <c r="J6" s="753"/>
      <c r="K6" s="753"/>
    </row>
    <row r="7" s="75" customFormat="true" ht="9" hidden="false" customHeight="true" outlineLevel="0" collapsed="false">
      <c r="A7" s="754" t="s">
        <v>609</v>
      </c>
      <c r="B7" s="752"/>
      <c r="C7" s="752"/>
      <c r="D7" s="752"/>
      <c r="E7" s="752"/>
      <c r="F7" s="752"/>
      <c r="G7" s="753"/>
      <c r="H7" s="753"/>
      <c r="I7" s="753"/>
      <c r="J7" s="753"/>
      <c r="K7" s="753"/>
    </row>
    <row r="8" s="75" customFormat="true" ht="9" hidden="false" customHeight="true" outlineLevel="0" collapsed="false">
      <c r="A8" s="754"/>
      <c r="B8" s="688"/>
      <c r="C8" s="755" t="s">
        <v>1346</v>
      </c>
      <c r="D8" s="755"/>
      <c r="E8" s="755"/>
      <c r="F8" s="755"/>
      <c r="G8" s="688"/>
      <c r="H8" s="756" t="s">
        <v>1346</v>
      </c>
      <c r="I8" s="756"/>
      <c r="J8" s="756"/>
      <c r="K8" s="756"/>
    </row>
    <row r="9" s="75" customFormat="true" ht="9" hidden="false" customHeight="true" outlineLevel="0" collapsed="false">
      <c r="A9" s="730"/>
      <c r="B9" s="691"/>
      <c r="C9" s="755"/>
      <c r="D9" s="755"/>
      <c r="E9" s="755"/>
      <c r="F9" s="755"/>
      <c r="G9" s="691"/>
      <c r="H9" s="756"/>
      <c r="I9" s="756"/>
      <c r="J9" s="756"/>
      <c r="K9" s="756"/>
    </row>
    <row r="10" s="75" customFormat="true" ht="9" hidden="false" customHeight="true" outlineLevel="0" collapsed="false">
      <c r="A10" s="730"/>
      <c r="B10" s="691"/>
      <c r="C10" s="728"/>
      <c r="D10" s="731"/>
      <c r="E10" s="728"/>
      <c r="F10" s="732"/>
      <c r="G10" s="691"/>
      <c r="H10" s="728"/>
      <c r="I10" s="731"/>
      <c r="J10" s="731"/>
      <c r="K10" s="728"/>
    </row>
    <row r="11" s="75" customFormat="true" ht="9" hidden="false" customHeight="true" outlineLevel="0" collapsed="false">
      <c r="A11" s="730" t="s">
        <v>1365</v>
      </c>
      <c r="B11" s="691"/>
      <c r="C11" s="733" t="s">
        <v>1802</v>
      </c>
      <c r="D11" s="734" t="s">
        <v>1803</v>
      </c>
      <c r="E11" s="728"/>
      <c r="F11" s="735" t="s">
        <v>1804</v>
      </c>
      <c r="G11" s="691"/>
      <c r="H11" s="728" t="s">
        <v>1802</v>
      </c>
      <c r="I11" s="736" t="s">
        <v>1803</v>
      </c>
      <c r="J11" s="736"/>
      <c r="K11" s="728" t="s">
        <v>1804</v>
      </c>
    </row>
    <row r="12" s="75" customFormat="true" ht="9" hidden="false" customHeight="true" outlineLevel="0" collapsed="false">
      <c r="A12" s="730"/>
      <c r="B12" s="321" t="s">
        <v>673</v>
      </c>
      <c r="C12" s="733"/>
      <c r="D12" s="734"/>
      <c r="E12" s="733" t="s">
        <v>1805</v>
      </c>
      <c r="F12" s="735"/>
      <c r="G12" s="321" t="s">
        <v>673</v>
      </c>
      <c r="H12" s="728"/>
      <c r="I12" s="736"/>
      <c r="J12" s="736" t="s">
        <v>1805</v>
      </c>
      <c r="K12" s="728"/>
    </row>
    <row r="13" s="75" customFormat="true" ht="9" hidden="false" customHeight="true" outlineLevel="0" collapsed="false">
      <c r="A13" s="730"/>
      <c r="B13" s="321"/>
      <c r="C13" s="733" t="s">
        <v>1806</v>
      </c>
      <c r="D13" s="734" t="s">
        <v>1807</v>
      </c>
      <c r="E13" s="733"/>
      <c r="F13" s="735" t="s">
        <v>1808</v>
      </c>
      <c r="G13" s="321"/>
      <c r="H13" s="728" t="s">
        <v>1806</v>
      </c>
      <c r="I13" s="736" t="s">
        <v>1807</v>
      </c>
      <c r="J13" s="736"/>
      <c r="K13" s="728" t="s">
        <v>1808</v>
      </c>
    </row>
    <row r="14" s="75" customFormat="true" ht="9" hidden="false" customHeight="true" outlineLevel="0" collapsed="false">
      <c r="A14" s="730"/>
      <c r="B14" s="691"/>
      <c r="C14" s="733"/>
      <c r="D14" s="734"/>
      <c r="E14" s="733"/>
      <c r="F14" s="735"/>
      <c r="G14" s="691"/>
      <c r="H14" s="728"/>
      <c r="I14" s="736"/>
      <c r="J14" s="736"/>
      <c r="K14" s="728"/>
    </row>
    <row r="15" s="75" customFormat="true" ht="9" hidden="false" customHeight="true" outlineLevel="0" collapsed="false">
      <c r="A15" s="730" t="s">
        <v>28</v>
      </c>
      <c r="B15" s="691"/>
      <c r="C15" s="733" t="s">
        <v>1809</v>
      </c>
      <c r="D15" s="734" t="s">
        <v>1810</v>
      </c>
      <c r="E15" s="733" t="n">
        <v>50</v>
      </c>
      <c r="F15" s="735" t="n">
        <v>51</v>
      </c>
      <c r="G15" s="691"/>
      <c r="H15" s="728" t="s">
        <v>1809</v>
      </c>
      <c r="I15" s="736" t="s">
        <v>1810</v>
      </c>
      <c r="J15" s="736" t="n">
        <v>50</v>
      </c>
      <c r="K15" s="728" t="n">
        <v>51</v>
      </c>
    </row>
    <row r="16" s="75" customFormat="true" ht="9" hidden="false" customHeight="true" outlineLevel="0" collapsed="false">
      <c r="A16" s="730"/>
      <c r="B16" s="691"/>
      <c r="C16" s="733"/>
      <c r="D16" s="734"/>
      <c r="E16" s="733"/>
      <c r="F16" s="735"/>
      <c r="G16" s="691"/>
      <c r="H16" s="728"/>
      <c r="I16" s="736"/>
      <c r="J16" s="736"/>
      <c r="K16" s="728"/>
    </row>
    <row r="17" s="75" customFormat="true" ht="9" hidden="false" customHeight="true" outlineLevel="0" collapsed="false">
      <c r="A17" s="757"/>
      <c r="B17" s="145"/>
      <c r="C17" s="757"/>
      <c r="D17" s="737"/>
      <c r="E17" s="757"/>
      <c r="F17" s="738"/>
      <c r="G17" s="145"/>
      <c r="H17" s="757"/>
      <c r="I17" s="737"/>
      <c r="J17" s="737"/>
      <c r="K17" s="757"/>
    </row>
    <row r="18" customFormat="false" ht="15.6" hidden="false" customHeight="true" outlineLevel="0" collapsed="false">
      <c r="A18" s="758"/>
      <c r="B18" s="758"/>
      <c r="C18" s="758"/>
      <c r="D18" s="758"/>
      <c r="E18" s="758"/>
      <c r="F18" s="758"/>
      <c r="G18" s="758"/>
      <c r="H18" s="758"/>
      <c r="I18" s="758"/>
      <c r="J18" s="758"/>
      <c r="K18" s="758"/>
    </row>
    <row r="19" customFormat="false" ht="15.6" hidden="false" customHeight="true" outlineLevel="0" collapsed="false">
      <c r="A19" s="759" t="s">
        <v>1822</v>
      </c>
      <c r="B19" s="759"/>
      <c r="C19" s="759"/>
      <c r="D19" s="759"/>
      <c r="E19" s="759"/>
      <c r="F19" s="759"/>
      <c r="G19" s="759"/>
      <c r="H19" s="759"/>
      <c r="I19" s="759"/>
      <c r="J19" s="759"/>
      <c r="K19" s="759"/>
    </row>
    <row r="20" customFormat="false" ht="15.6" hidden="false" customHeight="true" outlineLevel="0" collapsed="false">
      <c r="A20" s="741" t="s">
        <v>698</v>
      </c>
      <c r="B20" s="744" t="n">
        <v>235150</v>
      </c>
      <c r="C20" s="744" t="n">
        <v>3687</v>
      </c>
      <c r="D20" s="744" t="n">
        <v>1724</v>
      </c>
      <c r="E20" s="744" t="n">
        <v>1311</v>
      </c>
      <c r="F20" s="744" t="n">
        <v>2710</v>
      </c>
      <c r="G20" s="744" t="n">
        <v>74076</v>
      </c>
      <c r="H20" s="744" t="n">
        <v>1633</v>
      </c>
      <c r="I20" s="744" t="n">
        <v>1085</v>
      </c>
      <c r="J20" s="744" t="n">
        <v>1130</v>
      </c>
      <c r="K20" s="744" t="n">
        <v>1548</v>
      </c>
    </row>
    <row r="21" customFormat="false" ht="15.6" hidden="false" customHeight="true" outlineLevel="0" collapsed="false">
      <c r="A21" s="741" t="s">
        <v>700</v>
      </c>
      <c r="B21" s="744" t="n">
        <v>262238</v>
      </c>
      <c r="C21" s="744" t="n">
        <v>6122</v>
      </c>
      <c r="D21" s="744" t="n">
        <v>1797</v>
      </c>
      <c r="E21" s="744" t="n">
        <v>1569</v>
      </c>
      <c r="F21" s="744" t="n">
        <v>3747</v>
      </c>
      <c r="G21" s="744" t="n">
        <v>67659</v>
      </c>
      <c r="H21" s="744" t="n">
        <v>2113</v>
      </c>
      <c r="I21" s="744" t="n">
        <v>834</v>
      </c>
      <c r="J21" s="744" t="n">
        <v>1187</v>
      </c>
      <c r="K21" s="744" t="n">
        <v>1380</v>
      </c>
    </row>
    <row r="22" customFormat="false" ht="15.6" hidden="false" customHeight="true" outlineLevel="0" collapsed="false">
      <c r="A22" s="741" t="s">
        <v>702</v>
      </c>
      <c r="B22" s="744" t="n">
        <v>238255</v>
      </c>
      <c r="C22" s="744" t="n">
        <v>8302</v>
      </c>
      <c r="D22" s="744" t="n">
        <v>2096</v>
      </c>
      <c r="E22" s="744" t="n">
        <v>2371</v>
      </c>
      <c r="F22" s="744" t="n">
        <v>6432</v>
      </c>
      <c r="G22" s="744" t="n">
        <v>11145</v>
      </c>
      <c r="H22" s="744" t="n">
        <v>242</v>
      </c>
      <c r="I22" s="744" t="n">
        <v>152</v>
      </c>
      <c r="J22" s="744" t="n">
        <v>107</v>
      </c>
      <c r="K22" s="744" t="n">
        <v>113</v>
      </c>
    </row>
    <row r="23" customFormat="false" ht="15.6" hidden="false" customHeight="true" outlineLevel="0" collapsed="false">
      <c r="A23" s="741" t="s">
        <v>704</v>
      </c>
      <c r="B23" s="744" t="n">
        <v>147886</v>
      </c>
      <c r="C23" s="744" t="n">
        <v>8834</v>
      </c>
      <c r="D23" s="744" t="n">
        <v>1404</v>
      </c>
      <c r="E23" s="744" t="n">
        <v>1531</v>
      </c>
      <c r="F23" s="744" t="n">
        <v>2956</v>
      </c>
      <c r="G23" s="744" t="n">
        <v>11245</v>
      </c>
      <c r="H23" s="744" t="n">
        <v>578</v>
      </c>
      <c r="I23" s="744" t="n">
        <v>130</v>
      </c>
      <c r="J23" s="744" t="n">
        <v>142</v>
      </c>
      <c r="K23" s="744" t="n">
        <v>168</v>
      </c>
    </row>
    <row r="24" customFormat="false" ht="15.6" hidden="false" customHeight="true" outlineLevel="0" collapsed="false">
      <c r="A24" s="741" t="s">
        <v>706</v>
      </c>
      <c r="B24" s="744" t="n">
        <v>38137</v>
      </c>
      <c r="C24" s="744" t="n">
        <v>869</v>
      </c>
      <c r="D24" s="744" t="n">
        <v>353</v>
      </c>
      <c r="E24" s="744" t="n">
        <v>437</v>
      </c>
      <c r="F24" s="744" t="n">
        <v>650</v>
      </c>
      <c r="G24" s="744" t="n">
        <v>4723</v>
      </c>
      <c r="H24" s="744" t="n">
        <v>43</v>
      </c>
      <c r="I24" s="744" t="n">
        <v>36</v>
      </c>
      <c r="J24" s="744" t="n">
        <v>42</v>
      </c>
      <c r="K24" s="744" t="n">
        <v>110</v>
      </c>
    </row>
    <row r="25" customFormat="false" ht="15.6" hidden="false" customHeight="true" outlineLevel="0" collapsed="false">
      <c r="A25" s="741" t="s">
        <v>708</v>
      </c>
      <c r="B25" s="744" t="n">
        <v>75772</v>
      </c>
      <c r="C25" s="744" t="n">
        <v>1412</v>
      </c>
      <c r="D25" s="744" t="n">
        <v>482</v>
      </c>
      <c r="E25" s="744" t="n">
        <v>539</v>
      </c>
      <c r="F25" s="744" t="n">
        <v>1163</v>
      </c>
      <c r="G25" s="744" t="n">
        <v>14378</v>
      </c>
      <c r="H25" s="744" t="n">
        <v>199</v>
      </c>
      <c r="I25" s="744" t="n">
        <v>129</v>
      </c>
      <c r="J25" s="744" t="n">
        <v>169</v>
      </c>
      <c r="K25" s="744" t="n">
        <v>337</v>
      </c>
    </row>
    <row r="26" customFormat="false" ht="15.6" hidden="false" customHeight="true" outlineLevel="0" collapsed="false">
      <c r="A26" s="741" t="s">
        <v>710</v>
      </c>
      <c r="B26" s="744" t="n">
        <v>187461</v>
      </c>
      <c r="C26" s="744" t="n">
        <v>3285</v>
      </c>
      <c r="D26" s="744" t="n">
        <v>1002</v>
      </c>
      <c r="E26" s="744" t="n">
        <v>1084</v>
      </c>
      <c r="F26" s="744" t="n">
        <v>2470</v>
      </c>
      <c r="G26" s="744" t="n">
        <v>37025</v>
      </c>
      <c r="H26" s="744" t="n">
        <v>592</v>
      </c>
      <c r="I26" s="744" t="n">
        <v>314</v>
      </c>
      <c r="J26" s="744" t="n">
        <v>402</v>
      </c>
      <c r="K26" s="744" t="n">
        <v>619</v>
      </c>
    </row>
    <row r="27" customFormat="false" ht="15.6" hidden="false" customHeight="true" outlineLevel="0" collapsed="false">
      <c r="A27" s="741" t="s">
        <v>712</v>
      </c>
      <c r="B27" s="744" t="n">
        <v>113790</v>
      </c>
      <c r="C27" s="744" t="n">
        <v>7423</v>
      </c>
      <c r="D27" s="744" t="n">
        <v>1361</v>
      </c>
      <c r="E27" s="744" t="n">
        <v>1413</v>
      </c>
      <c r="F27" s="744" t="n">
        <v>3060</v>
      </c>
      <c r="G27" s="744" t="n">
        <v>8785</v>
      </c>
      <c r="H27" s="744" t="n">
        <v>405</v>
      </c>
      <c r="I27" s="744" t="n">
        <v>128</v>
      </c>
      <c r="J27" s="744" t="n">
        <v>105</v>
      </c>
      <c r="K27" s="744" t="n">
        <v>142</v>
      </c>
    </row>
    <row r="28" customFormat="false" ht="15.6" hidden="false" customHeight="true" outlineLevel="0" collapsed="false">
      <c r="A28" s="741" t="s">
        <v>697</v>
      </c>
      <c r="B28" s="744" t="n">
        <v>281140</v>
      </c>
      <c r="C28" s="744" t="n">
        <v>7662</v>
      </c>
      <c r="D28" s="744" t="n">
        <v>1558</v>
      </c>
      <c r="E28" s="744" t="n">
        <v>2543</v>
      </c>
      <c r="F28" s="744" t="n">
        <v>4712</v>
      </c>
      <c r="G28" s="744" t="n">
        <v>44866</v>
      </c>
      <c r="H28" s="744" t="n">
        <v>1317</v>
      </c>
      <c r="I28" s="744" t="n">
        <v>455</v>
      </c>
      <c r="J28" s="744" t="n">
        <v>767</v>
      </c>
      <c r="K28" s="744" t="n">
        <v>1115</v>
      </c>
    </row>
    <row r="29" customFormat="false" ht="15.6" hidden="false" customHeight="true" outlineLevel="0" collapsed="false">
      <c r="A29" s="741" t="s">
        <v>699</v>
      </c>
      <c r="B29" s="744" t="n">
        <v>749597</v>
      </c>
      <c r="C29" s="744" t="n">
        <v>18541</v>
      </c>
      <c r="D29" s="744" t="n">
        <v>5154</v>
      </c>
      <c r="E29" s="744" t="n">
        <v>5152</v>
      </c>
      <c r="F29" s="744" t="n">
        <v>11985</v>
      </c>
      <c r="G29" s="744" t="n">
        <v>95351</v>
      </c>
      <c r="H29" s="744" t="n">
        <v>1862</v>
      </c>
      <c r="I29" s="744" t="n">
        <v>994</v>
      </c>
      <c r="J29" s="744" t="n">
        <v>1313</v>
      </c>
      <c r="K29" s="744" t="n">
        <v>2139</v>
      </c>
    </row>
    <row r="30" customFormat="false" ht="15.6" hidden="false" customHeight="true" outlineLevel="0" collapsed="false">
      <c r="A30" s="741" t="s">
        <v>701</v>
      </c>
      <c r="B30" s="744" t="n">
        <v>114076</v>
      </c>
      <c r="C30" s="744" t="n">
        <v>3680</v>
      </c>
      <c r="D30" s="744" t="n">
        <v>987</v>
      </c>
      <c r="E30" s="744" t="n">
        <v>840</v>
      </c>
      <c r="F30" s="744" t="n">
        <v>1941</v>
      </c>
      <c r="G30" s="744" t="n">
        <v>21106</v>
      </c>
      <c r="H30" s="744" t="n">
        <v>601</v>
      </c>
      <c r="I30" s="744" t="n">
        <v>239</v>
      </c>
      <c r="J30" s="744" t="n">
        <v>348</v>
      </c>
      <c r="K30" s="744" t="n">
        <v>437</v>
      </c>
    </row>
    <row r="31" customFormat="false" ht="15.6" hidden="false" customHeight="true" outlineLevel="0" collapsed="false">
      <c r="A31" s="741" t="s">
        <v>703</v>
      </c>
      <c r="B31" s="744" t="n">
        <v>35306</v>
      </c>
      <c r="C31" s="744" t="n">
        <v>1172</v>
      </c>
      <c r="D31" s="744" t="n">
        <v>314</v>
      </c>
      <c r="E31" s="744" t="n">
        <v>241</v>
      </c>
      <c r="F31" s="744" t="n">
        <v>620</v>
      </c>
      <c r="G31" s="744" t="n">
        <v>5972</v>
      </c>
      <c r="H31" s="744" t="n">
        <v>137</v>
      </c>
      <c r="I31" s="744" t="n">
        <v>82</v>
      </c>
      <c r="J31" s="744" t="n">
        <v>38</v>
      </c>
      <c r="K31" s="744" t="n">
        <v>71</v>
      </c>
    </row>
    <row r="32" customFormat="false" ht="15.6" hidden="false" customHeight="true" outlineLevel="0" collapsed="false">
      <c r="A32" s="741" t="s">
        <v>705</v>
      </c>
      <c r="B32" s="744" t="n">
        <v>240355</v>
      </c>
      <c r="C32" s="744" t="n">
        <v>13689</v>
      </c>
      <c r="D32" s="744" t="n">
        <v>2297</v>
      </c>
      <c r="E32" s="744" t="n">
        <v>2298</v>
      </c>
      <c r="F32" s="744" t="n">
        <v>4854</v>
      </c>
      <c r="G32" s="744" t="n">
        <v>19134</v>
      </c>
      <c r="H32" s="744" t="n">
        <v>811</v>
      </c>
      <c r="I32" s="744" t="n">
        <v>417</v>
      </c>
      <c r="J32" s="744" t="n">
        <v>312</v>
      </c>
      <c r="K32" s="744" t="n">
        <v>447</v>
      </c>
    </row>
    <row r="33" customFormat="false" ht="15.6" hidden="false" customHeight="true" outlineLevel="0" collapsed="false">
      <c r="A33" s="741" t="s">
        <v>707</v>
      </c>
      <c r="B33" s="744" t="n">
        <v>143012</v>
      </c>
      <c r="C33" s="744" t="n">
        <v>8474</v>
      </c>
      <c r="D33" s="744" t="n">
        <v>1314</v>
      </c>
      <c r="E33" s="744" t="n">
        <v>1296</v>
      </c>
      <c r="F33" s="744" t="n">
        <v>2802</v>
      </c>
      <c r="G33" s="744" t="n">
        <v>10954</v>
      </c>
      <c r="H33" s="744" t="n">
        <v>420</v>
      </c>
      <c r="I33" s="744" t="n">
        <v>118</v>
      </c>
      <c r="J33" s="744" t="n">
        <v>156</v>
      </c>
      <c r="K33" s="744" t="n">
        <v>209</v>
      </c>
    </row>
    <row r="34" customFormat="false" ht="15.6" hidden="false" customHeight="true" outlineLevel="0" collapsed="false">
      <c r="A34" s="741" t="s">
        <v>1823</v>
      </c>
      <c r="B34" s="744" t="n">
        <v>106590</v>
      </c>
      <c r="C34" s="744" t="n">
        <v>3408</v>
      </c>
      <c r="D34" s="744" t="n">
        <v>694</v>
      </c>
      <c r="E34" s="744" t="n">
        <v>1042</v>
      </c>
      <c r="F34" s="744" t="n">
        <v>1801</v>
      </c>
      <c r="G34" s="744" t="n">
        <v>14502</v>
      </c>
      <c r="H34" s="744" t="n">
        <v>348</v>
      </c>
      <c r="I34" s="744" t="n">
        <v>128</v>
      </c>
      <c r="J34" s="744" t="n">
        <v>198</v>
      </c>
      <c r="K34" s="744" t="n">
        <v>253</v>
      </c>
    </row>
    <row r="35" customFormat="false" ht="15.6" hidden="false" customHeight="true" outlineLevel="0" collapsed="false">
      <c r="A35" s="741" t="s">
        <v>711</v>
      </c>
      <c r="B35" s="744" t="n">
        <v>109293</v>
      </c>
      <c r="C35" s="744" t="n">
        <v>5945</v>
      </c>
      <c r="D35" s="744" t="n">
        <v>1059</v>
      </c>
      <c r="E35" s="744" t="n">
        <v>1130</v>
      </c>
      <c r="F35" s="744" t="n">
        <v>2271</v>
      </c>
      <c r="G35" s="744" t="n">
        <v>13805</v>
      </c>
      <c r="H35" s="744" t="n">
        <v>397</v>
      </c>
      <c r="I35" s="744" t="n">
        <v>175</v>
      </c>
      <c r="J35" s="744" t="n">
        <v>183</v>
      </c>
      <c r="K35" s="744" t="n">
        <v>364</v>
      </c>
    </row>
    <row r="36" customFormat="false" ht="15.6" hidden="false" customHeight="true" outlineLevel="0" collapsed="false">
      <c r="A36" s="741"/>
      <c r="B36" s="760"/>
      <c r="C36" s="760"/>
      <c r="D36" s="760"/>
      <c r="E36" s="760"/>
      <c r="F36" s="760"/>
      <c r="G36" s="760"/>
      <c r="H36" s="760"/>
      <c r="I36" s="760"/>
      <c r="J36" s="760"/>
      <c r="K36" s="760"/>
    </row>
    <row r="37" customFormat="false" ht="15.6" hidden="false" customHeight="true" outlineLevel="0" collapsed="false">
      <c r="A37" s="761" t="s">
        <v>1824</v>
      </c>
      <c r="B37" s="761"/>
      <c r="C37" s="761"/>
      <c r="D37" s="761"/>
      <c r="E37" s="761"/>
      <c r="F37" s="761"/>
      <c r="G37" s="761"/>
      <c r="H37" s="761"/>
      <c r="I37" s="761"/>
      <c r="J37" s="761"/>
      <c r="K37" s="761"/>
    </row>
    <row r="38" customFormat="false" ht="15.6" hidden="false" customHeight="true" outlineLevel="0" collapsed="false">
      <c r="A38" s="741" t="s">
        <v>698</v>
      </c>
      <c r="B38" s="744" t="n">
        <v>224758</v>
      </c>
      <c r="C38" s="744" t="n">
        <v>3340</v>
      </c>
      <c r="D38" s="744" t="n">
        <v>1281</v>
      </c>
      <c r="E38" s="744" t="n">
        <v>1549</v>
      </c>
      <c r="F38" s="744" t="n">
        <v>2775</v>
      </c>
      <c r="G38" s="744" t="n">
        <v>75841</v>
      </c>
      <c r="H38" s="744" t="n">
        <v>1649</v>
      </c>
      <c r="I38" s="744" t="n">
        <v>1091</v>
      </c>
      <c r="J38" s="744" t="n">
        <v>1253</v>
      </c>
      <c r="K38" s="744" t="n">
        <v>1700</v>
      </c>
    </row>
    <row r="39" customFormat="false" ht="15.6" hidden="false" customHeight="true" outlineLevel="0" collapsed="false">
      <c r="A39" s="741" t="s">
        <v>700</v>
      </c>
      <c r="B39" s="744" t="n">
        <v>245304</v>
      </c>
      <c r="C39" s="744" t="n">
        <v>4329</v>
      </c>
      <c r="D39" s="744" t="n">
        <v>1208</v>
      </c>
      <c r="E39" s="744" t="n">
        <v>1651</v>
      </c>
      <c r="F39" s="744" t="n">
        <v>3124</v>
      </c>
      <c r="G39" s="744" t="n">
        <v>68182</v>
      </c>
      <c r="H39" s="744" t="n">
        <v>1986</v>
      </c>
      <c r="I39" s="744" t="n">
        <v>807</v>
      </c>
      <c r="J39" s="744" t="n">
        <v>1270</v>
      </c>
      <c r="K39" s="744" t="n">
        <v>1568</v>
      </c>
    </row>
    <row r="40" customFormat="false" ht="15.6" hidden="false" customHeight="true" outlineLevel="0" collapsed="false">
      <c r="A40" s="741" t="s">
        <v>702</v>
      </c>
      <c r="B40" s="744" t="n">
        <v>234661</v>
      </c>
      <c r="C40" s="744" t="n">
        <v>7920</v>
      </c>
      <c r="D40" s="744" t="n">
        <v>1929</v>
      </c>
      <c r="E40" s="744" t="n">
        <v>2591</v>
      </c>
      <c r="F40" s="744" t="n">
        <v>6346</v>
      </c>
      <c r="G40" s="744" t="n">
        <v>10765</v>
      </c>
      <c r="H40" s="744" t="n">
        <v>188</v>
      </c>
      <c r="I40" s="744" t="n">
        <v>128</v>
      </c>
      <c r="J40" s="744" t="n">
        <v>112</v>
      </c>
      <c r="K40" s="744" t="n">
        <v>122</v>
      </c>
    </row>
    <row r="41" customFormat="false" ht="15.6" hidden="false" customHeight="true" outlineLevel="0" collapsed="false">
      <c r="A41" s="741" t="s">
        <v>704</v>
      </c>
      <c r="B41" s="744" t="n">
        <v>140881</v>
      </c>
      <c r="C41" s="744" t="n">
        <v>8385</v>
      </c>
      <c r="D41" s="744" t="n">
        <v>1238</v>
      </c>
      <c r="E41" s="744" t="n">
        <v>1817</v>
      </c>
      <c r="F41" s="744" t="n">
        <v>3039</v>
      </c>
      <c r="G41" s="744" t="n">
        <v>10909</v>
      </c>
      <c r="H41" s="744" t="n">
        <v>521</v>
      </c>
      <c r="I41" s="744" t="n">
        <v>165</v>
      </c>
      <c r="J41" s="744" t="n">
        <v>166</v>
      </c>
      <c r="K41" s="744" t="n">
        <v>188</v>
      </c>
    </row>
    <row r="42" customFormat="false" ht="15.6" hidden="false" customHeight="true" outlineLevel="0" collapsed="false">
      <c r="A42" s="741" t="s">
        <v>706</v>
      </c>
      <c r="B42" s="744" t="n">
        <v>37490</v>
      </c>
      <c r="C42" s="744" t="n">
        <v>813</v>
      </c>
      <c r="D42" s="744" t="n">
        <v>242</v>
      </c>
      <c r="E42" s="744" t="n">
        <v>454</v>
      </c>
      <c r="F42" s="744" t="n">
        <v>731</v>
      </c>
      <c r="G42" s="744" t="n">
        <v>4674</v>
      </c>
      <c r="H42" s="744" t="n">
        <v>46</v>
      </c>
      <c r="I42" s="744" t="n">
        <v>42</v>
      </c>
      <c r="J42" s="744" t="n">
        <v>52</v>
      </c>
      <c r="K42" s="744" t="n">
        <v>121</v>
      </c>
    </row>
    <row r="43" customFormat="false" ht="15.6" hidden="false" customHeight="true" outlineLevel="0" collapsed="false">
      <c r="A43" s="741" t="s">
        <v>708</v>
      </c>
      <c r="B43" s="744" t="n">
        <v>73170</v>
      </c>
      <c r="C43" s="744" t="n">
        <v>1259</v>
      </c>
      <c r="D43" s="744" t="n">
        <v>369</v>
      </c>
      <c r="E43" s="744" t="n">
        <v>544</v>
      </c>
      <c r="F43" s="744" t="n">
        <v>1143</v>
      </c>
      <c r="G43" s="744" t="n">
        <v>15322</v>
      </c>
      <c r="H43" s="744" t="n">
        <v>206</v>
      </c>
      <c r="I43" s="744" t="n">
        <v>119</v>
      </c>
      <c r="J43" s="744" t="n">
        <v>195</v>
      </c>
      <c r="K43" s="744" t="n">
        <v>387</v>
      </c>
    </row>
    <row r="44" customFormat="false" ht="15.6" hidden="false" customHeight="true" outlineLevel="0" collapsed="false">
      <c r="A44" s="741" t="s">
        <v>710</v>
      </c>
      <c r="B44" s="744" t="n">
        <v>182273</v>
      </c>
      <c r="C44" s="744" t="n">
        <v>3017</v>
      </c>
      <c r="D44" s="744" t="n">
        <v>801</v>
      </c>
      <c r="E44" s="744" t="n">
        <v>1165</v>
      </c>
      <c r="F44" s="744" t="n">
        <v>2379</v>
      </c>
      <c r="G44" s="744" t="n">
        <v>37869</v>
      </c>
      <c r="H44" s="744" t="n">
        <v>537</v>
      </c>
      <c r="I44" s="744" t="n">
        <v>287</v>
      </c>
      <c r="J44" s="744" t="n">
        <v>441</v>
      </c>
      <c r="K44" s="744" t="n">
        <v>678</v>
      </c>
    </row>
    <row r="45" customFormat="false" ht="15.6" hidden="false" customHeight="true" outlineLevel="0" collapsed="false">
      <c r="A45" s="741" t="s">
        <v>712</v>
      </c>
      <c r="B45" s="744" t="n">
        <v>105958</v>
      </c>
      <c r="C45" s="744" t="n">
        <v>6493</v>
      </c>
      <c r="D45" s="744" t="n">
        <v>1181</v>
      </c>
      <c r="E45" s="744" t="n">
        <v>1591</v>
      </c>
      <c r="F45" s="744" t="n">
        <v>2843</v>
      </c>
      <c r="G45" s="744" t="n">
        <v>8737</v>
      </c>
      <c r="H45" s="744" t="n">
        <v>380</v>
      </c>
      <c r="I45" s="744" t="n">
        <v>132</v>
      </c>
      <c r="J45" s="744" t="n">
        <v>133</v>
      </c>
      <c r="K45" s="744" t="n">
        <v>146</v>
      </c>
    </row>
    <row r="46" customFormat="false" ht="15.6" hidden="false" customHeight="true" outlineLevel="0" collapsed="false">
      <c r="A46" s="741" t="s">
        <v>697</v>
      </c>
      <c r="B46" s="744" t="n">
        <v>271253</v>
      </c>
      <c r="C46" s="744" t="n">
        <v>6904</v>
      </c>
      <c r="D46" s="744" t="n">
        <v>1298</v>
      </c>
      <c r="E46" s="744" t="n">
        <v>2688</v>
      </c>
      <c r="F46" s="744" t="n">
        <v>4316</v>
      </c>
      <c r="G46" s="744" t="n">
        <v>47001</v>
      </c>
      <c r="H46" s="744" t="n">
        <v>1433</v>
      </c>
      <c r="I46" s="744" t="n">
        <v>472</v>
      </c>
      <c r="J46" s="744" t="n">
        <v>826</v>
      </c>
      <c r="K46" s="744" t="n">
        <v>1270</v>
      </c>
    </row>
    <row r="47" customFormat="false" ht="15.6" hidden="false" customHeight="true" outlineLevel="0" collapsed="false">
      <c r="A47" s="741" t="s">
        <v>699</v>
      </c>
      <c r="B47" s="744" t="n">
        <v>732858</v>
      </c>
      <c r="C47" s="744" t="n">
        <v>17702</v>
      </c>
      <c r="D47" s="744" t="n">
        <v>4195</v>
      </c>
      <c r="E47" s="744" t="n">
        <v>6021</v>
      </c>
      <c r="F47" s="744" t="n">
        <v>12083</v>
      </c>
      <c r="G47" s="744" t="n">
        <v>97992</v>
      </c>
      <c r="H47" s="744" t="n">
        <v>1827</v>
      </c>
      <c r="I47" s="744" t="n">
        <v>1062</v>
      </c>
      <c r="J47" s="744" t="n">
        <v>1430</v>
      </c>
      <c r="K47" s="744" t="n">
        <v>2250</v>
      </c>
    </row>
    <row r="48" customFormat="false" ht="15.6" hidden="false" customHeight="true" outlineLevel="0" collapsed="false">
      <c r="A48" s="741" t="s">
        <v>701</v>
      </c>
      <c r="B48" s="744" t="n">
        <v>108164</v>
      </c>
      <c r="C48" s="744" t="n">
        <v>3312</v>
      </c>
      <c r="D48" s="744" t="n">
        <v>711</v>
      </c>
      <c r="E48" s="744" t="n">
        <v>932</v>
      </c>
      <c r="F48" s="744" t="n">
        <v>1936</v>
      </c>
      <c r="G48" s="744" t="n">
        <v>21739</v>
      </c>
      <c r="H48" s="744" t="n">
        <v>563</v>
      </c>
      <c r="I48" s="744" t="n">
        <v>239</v>
      </c>
      <c r="J48" s="744" t="n">
        <v>394</v>
      </c>
      <c r="K48" s="744" t="n">
        <v>442</v>
      </c>
    </row>
    <row r="49" customFormat="false" ht="15.6" hidden="false" customHeight="true" outlineLevel="0" collapsed="false">
      <c r="A49" s="741" t="s">
        <v>703</v>
      </c>
      <c r="B49" s="744" t="n">
        <v>34014</v>
      </c>
      <c r="C49" s="744" t="n">
        <v>1065</v>
      </c>
      <c r="D49" s="744" t="n">
        <v>201</v>
      </c>
      <c r="E49" s="744" t="n">
        <v>262</v>
      </c>
      <c r="F49" s="744" t="n">
        <v>639</v>
      </c>
      <c r="G49" s="744" t="n">
        <v>6071</v>
      </c>
      <c r="H49" s="744" t="n">
        <v>170</v>
      </c>
      <c r="I49" s="744" t="n">
        <v>84</v>
      </c>
      <c r="J49" s="744" t="n">
        <v>58</v>
      </c>
      <c r="K49" s="744" t="n">
        <v>97</v>
      </c>
    </row>
    <row r="50" customFormat="false" ht="15.6" hidden="false" customHeight="true" outlineLevel="0" collapsed="false">
      <c r="A50" s="741" t="s">
        <v>705</v>
      </c>
      <c r="B50" s="744" t="n">
        <v>227843</v>
      </c>
      <c r="C50" s="744" t="n">
        <v>12842</v>
      </c>
      <c r="D50" s="744" t="n">
        <v>1910</v>
      </c>
      <c r="E50" s="744" t="n">
        <v>3018</v>
      </c>
      <c r="F50" s="744" t="n">
        <v>4633</v>
      </c>
      <c r="G50" s="744" t="n">
        <v>19330</v>
      </c>
      <c r="H50" s="744" t="n">
        <v>770</v>
      </c>
      <c r="I50" s="744" t="n">
        <v>378</v>
      </c>
      <c r="J50" s="744" t="n">
        <v>341</v>
      </c>
      <c r="K50" s="744" t="n">
        <v>493</v>
      </c>
    </row>
    <row r="51" customFormat="false" ht="15.6" hidden="false" customHeight="true" outlineLevel="0" collapsed="false">
      <c r="A51" s="741" t="s">
        <v>707</v>
      </c>
      <c r="B51" s="744" t="n">
        <v>136863</v>
      </c>
      <c r="C51" s="744" t="n">
        <v>7761</v>
      </c>
      <c r="D51" s="744" t="n">
        <v>1171</v>
      </c>
      <c r="E51" s="744" t="n">
        <v>1432</v>
      </c>
      <c r="F51" s="744" t="n">
        <v>2599</v>
      </c>
      <c r="G51" s="744" t="n">
        <v>10971</v>
      </c>
      <c r="H51" s="744" t="n">
        <v>396</v>
      </c>
      <c r="I51" s="744" t="n">
        <v>142</v>
      </c>
      <c r="J51" s="744" t="n">
        <v>160</v>
      </c>
      <c r="K51" s="744" t="n">
        <v>227</v>
      </c>
    </row>
    <row r="52" customFormat="false" ht="15.6" hidden="false" customHeight="true" outlineLevel="0" collapsed="false">
      <c r="A52" s="741" t="s">
        <v>1823</v>
      </c>
      <c r="B52" s="744" t="n">
        <v>102263</v>
      </c>
      <c r="C52" s="744" t="n">
        <v>2979</v>
      </c>
      <c r="D52" s="744" t="n">
        <v>557</v>
      </c>
      <c r="E52" s="744" t="n">
        <v>1054</v>
      </c>
      <c r="F52" s="744" t="n">
        <v>1741</v>
      </c>
      <c r="G52" s="744" t="n">
        <v>14833</v>
      </c>
      <c r="H52" s="744" t="n">
        <v>335</v>
      </c>
      <c r="I52" s="744" t="n">
        <v>118</v>
      </c>
      <c r="J52" s="744" t="n">
        <v>218</v>
      </c>
      <c r="K52" s="744" t="n">
        <v>301</v>
      </c>
    </row>
    <row r="53" customFormat="false" ht="15.6" hidden="false" customHeight="true" outlineLevel="0" collapsed="false">
      <c r="A53" s="741" t="s">
        <v>711</v>
      </c>
      <c r="B53" s="744" t="n">
        <v>102359</v>
      </c>
      <c r="C53" s="744" t="n">
        <v>4893</v>
      </c>
      <c r="D53" s="744" t="n">
        <v>889</v>
      </c>
      <c r="E53" s="744" t="n">
        <v>1408</v>
      </c>
      <c r="F53" s="744" t="n">
        <v>1998</v>
      </c>
      <c r="G53" s="744" t="n">
        <v>13956</v>
      </c>
      <c r="H53" s="744" t="n">
        <v>386</v>
      </c>
      <c r="I53" s="744" t="n">
        <v>173</v>
      </c>
      <c r="J53" s="744" t="n">
        <v>215</v>
      </c>
      <c r="K53" s="744" t="n">
        <v>376</v>
      </c>
    </row>
    <row r="54" customFormat="false" ht="15.6" hidden="false" customHeight="true" outlineLevel="0" collapsed="false">
      <c r="A54" s="741"/>
      <c r="B54" s="760" t="n">
        <v>2960112</v>
      </c>
      <c r="C54" s="760" t="n">
        <v>93014</v>
      </c>
      <c r="D54" s="760" t="n">
        <v>19181</v>
      </c>
      <c r="E54" s="760" t="n">
        <v>28177</v>
      </c>
      <c r="F54" s="760" t="n">
        <v>52325</v>
      </c>
      <c r="G54" s="760" t="n">
        <v>464192</v>
      </c>
      <c r="H54" s="760" t="n">
        <v>11393</v>
      </c>
      <c r="I54" s="760" t="n">
        <v>5439</v>
      </c>
      <c r="J54" s="760" t="n">
        <v>7264</v>
      </c>
      <c r="K54" s="760" t="n">
        <v>10366</v>
      </c>
    </row>
    <row r="55" customFormat="false" ht="15.6" hidden="false" customHeight="true" outlineLevel="0" collapsed="false">
      <c r="A55" s="761" t="s">
        <v>3</v>
      </c>
      <c r="B55" s="761"/>
      <c r="C55" s="761"/>
      <c r="D55" s="761"/>
      <c r="E55" s="761"/>
      <c r="F55" s="761"/>
      <c r="G55" s="761"/>
      <c r="H55" s="761"/>
      <c r="I55" s="761"/>
      <c r="J55" s="761"/>
      <c r="K55" s="761"/>
    </row>
    <row r="56" customFormat="false" ht="15.6" hidden="false" customHeight="true" outlineLevel="0" collapsed="false">
      <c r="A56" s="741" t="s">
        <v>698</v>
      </c>
      <c r="B56" s="744" t="n">
        <v>217154</v>
      </c>
      <c r="C56" s="744" t="n">
        <v>3054</v>
      </c>
      <c r="D56" s="744" t="n">
        <v>1185</v>
      </c>
      <c r="E56" s="744" t="n">
        <v>1508</v>
      </c>
      <c r="F56" s="744" t="n">
        <v>2590</v>
      </c>
      <c r="G56" s="744" t="n">
        <v>77500</v>
      </c>
      <c r="H56" s="744" t="n">
        <v>1598</v>
      </c>
      <c r="I56" s="744" t="n">
        <v>1102</v>
      </c>
      <c r="J56" s="744" t="n">
        <v>1290</v>
      </c>
      <c r="K56" s="744" t="n">
        <v>1788</v>
      </c>
    </row>
    <row r="57" customFormat="false" ht="15.6" hidden="false" customHeight="true" outlineLevel="0" collapsed="false">
      <c r="A57" s="741" t="s">
        <v>700</v>
      </c>
      <c r="B57" s="744" t="n">
        <v>234845</v>
      </c>
      <c r="C57" s="744" t="n">
        <v>3726</v>
      </c>
      <c r="D57" s="744" t="n">
        <v>1113</v>
      </c>
      <c r="E57" s="744" t="n">
        <v>1530</v>
      </c>
      <c r="F57" s="744" t="n">
        <v>2709</v>
      </c>
      <c r="G57" s="744" t="n">
        <v>68177</v>
      </c>
      <c r="H57" s="744" t="n">
        <v>1813</v>
      </c>
      <c r="I57" s="744" t="n">
        <v>792</v>
      </c>
      <c r="J57" s="744" t="n">
        <v>1248</v>
      </c>
      <c r="K57" s="744" t="n">
        <v>1509</v>
      </c>
    </row>
    <row r="58" customFormat="false" ht="15.6" hidden="false" customHeight="true" outlineLevel="0" collapsed="false">
      <c r="A58" s="741" t="s">
        <v>702</v>
      </c>
      <c r="B58" s="744" t="n">
        <v>230399</v>
      </c>
      <c r="C58" s="744" t="n">
        <v>7503</v>
      </c>
      <c r="D58" s="744" t="n">
        <v>1825</v>
      </c>
      <c r="E58" s="744" t="n">
        <v>2519</v>
      </c>
      <c r="F58" s="744" t="n">
        <v>6106</v>
      </c>
      <c r="G58" s="744" t="n">
        <v>11373</v>
      </c>
      <c r="H58" s="744" t="n">
        <v>181</v>
      </c>
      <c r="I58" s="744" t="n">
        <v>166</v>
      </c>
      <c r="J58" s="744" t="n">
        <v>130</v>
      </c>
      <c r="K58" s="744" t="n">
        <v>155</v>
      </c>
    </row>
    <row r="59" customFormat="false" ht="15.6" hidden="false" customHeight="true" outlineLevel="0" collapsed="false">
      <c r="A59" s="741" t="s">
        <v>704</v>
      </c>
      <c r="B59" s="744" t="n">
        <v>137674</v>
      </c>
      <c r="C59" s="744" t="n">
        <v>8058</v>
      </c>
      <c r="D59" s="744" t="n">
        <v>1165</v>
      </c>
      <c r="E59" s="744" t="n">
        <v>1756</v>
      </c>
      <c r="F59" s="744" t="n">
        <v>3053</v>
      </c>
      <c r="G59" s="744" t="n">
        <v>10832</v>
      </c>
      <c r="H59" s="744" t="n">
        <v>512</v>
      </c>
      <c r="I59" s="744" t="n">
        <v>170</v>
      </c>
      <c r="J59" s="744" t="n">
        <v>178</v>
      </c>
      <c r="K59" s="744" t="n">
        <v>222</v>
      </c>
    </row>
    <row r="60" customFormat="false" ht="15.6" hidden="false" customHeight="true" outlineLevel="0" collapsed="false">
      <c r="A60" s="741" t="s">
        <v>706</v>
      </c>
      <c r="B60" s="744" t="n">
        <v>37496</v>
      </c>
      <c r="C60" s="744" t="n">
        <v>798</v>
      </c>
      <c r="D60" s="744" t="n">
        <v>230</v>
      </c>
      <c r="E60" s="744" t="n">
        <v>457</v>
      </c>
      <c r="F60" s="744" t="n">
        <v>738</v>
      </c>
      <c r="G60" s="744" t="n">
        <v>4877</v>
      </c>
      <c r="H60" s="744" t="n">
        <v>51</v>
      </c>
      <c r="I60" s="744" t="n">
        <v>40</v>
      </c>
      <c r="J60" s="744" t="n">
        <v>55</v>
      </c>
      <c r="K60" s="744" t="n">
        <v>127</v>
      </c>
    </row>
    <row r="61" customFormat="false" ht="15.6" hidden="false" customHeight="true" outlineLevel="0" collapsed="false">
      <c r="A61" s="741" t="s">
        <v>708</v>
      </c>
      <c r="B61" s="744" t="n">
        <v>71910</v>
      </c>
      <c r="C61" s="744" t="n">
        <v>1183</v>
      </c>
      <c r="D61" s="744" t="n">
        <v>368</v>
      </c>
      <c r="E61" s="744" t="n">
        <v>513</v>
      </c>
      <c r="F61" s="744" t="n">
        <v>1117</v>
      </c>
      <c r="G61" s="744" t="n">
        <v>15286</v>
      </c>
      <c r="H61" s="744" t="n">
        <v>209</v>
      </c>
      <c r="I61" s="744" t="n">
        <v>125</v>
      </c>
      <c r="J61" s="744" t="n">
        <v>196</v>
      </c>
      <c r="K61" s="744" t="n">
        <v>379</v>
      </c>
    </row>
    <row r="62" customFormat="false" ht="15.6" hidden="false" customHeight="true" outlineLevel="0" collapsed="false">
      <c r="A62" s="741" t="s">
        <v>710</v>
      </c>
      <c r="B62" s="744" t="n">
        <v>181258</v>
      </c>
      <c r="C62" s="744" t="n">
        <v>2782</v>
      </c>
      <c r="D62" s="744" t="n">
        <v>760</v>
      </c>
      <c r="E62" s="744" t="n">
        <v>1151</v>
      </c>
      <c r="F62" s="744" t="n">
        <v>2258</v>
      </c>
      <c r="G62" s="744" t="n">
        <v>38919</v>
      </c>
      <c r="H62" s="744" t="n">
        <v>501</v>
      </c>
      <c r="I62" s="744" t="n">
        <v>283</v>
      </c>
      <c r="J62" s="744" t="n">
        <v>477</v>
      </c>
      <c r="K62" s="744" t="n">
        <v>702</v>
      </c>
    </row>
    <row r="63" customFormat="false" ht="15.6" hidden="false" customHeight="true" outlineLevel="0" collapsed="false">
      <c r="A63" s="741" t="s">
        <v>712</v>
      </c>
      <c r="B63" s="744" t="n">
        <v>101533</v>
      </c>
      <c r="C63" s="744" t="n">
        <v>6157</v>
      </c>
      <c r="D63" s="744" t="n">
        <v>1092</v>
      </c>
      <c r="E63" s="744" t="n">
        <v>1518</v>
      </c>
      <c r="F63" s="744" t="n">
        <v>2709</v>
      </c>
      <c r="G63" s="744" t="n">
        <v>8558</v>
      </c>
      <c r="H63" s="744" t="n">
        <v>303</v>
      </c>
      <c r="I63" s="744" t="n">
        <v>123</v>
      </c>
      <c r="J63" s="744" t="n">
        <v>143</v>
      </c>
      <c r="K63" s="744" t="n">
        <v>151</v>
      </c>
    </row>
    <row r="64" customFormat="false" ht="15.6" hidden="false" customHeight="true" outlineLevel="0" collapsed="false">
      <c r="A64" s="741" t="s">
        <v>697</v>
      </c>
      <c r="B64" s="744" t="n">
        <v>267350</v>
      </c>
      <c r="C64" s="744" t="n">
        <v>6431</v>
      </c>
      <c r="D64" s="744" t="n">
        <v>1230</v>
      </c>
      <c r="E64" s="744" t="n">
        <v>2591</v>
      </c>
      <c r="F64" s="744" t="n">
        <v>4013</v>
      </c>
      <c r="G64" s="744" t="n">
        <v>48593</v>
      </c>
      <c r="H64" s="744" t="n">
        <v>1400</v>
      </c>
      <c r="I64" s="744" t="n">
        <v>474</v>
      </c>
      <c r="J64" s="744" t="n">
        <v>882</v>
      </c>
      <c r="K64" s="744" t="n">
        <v>1354</v>
      </c>
    </row>
    <row r="65" customFormat="false" ht="15.6" hidden="false" customHeight="true" outlineLevel="0" collapsed="false">
      <c r="A65" s="741" t="s">
        <v>699</v>
      </c>
      <c r="B65" s="744" t="n">
        <v>720719</v>
      </c>
      <c r="C65" s="744" t="n">
        <v>17016</v>
      </c>
      <c r="D65" s="744" t="n">
        <v>4045</v>
      </c>
      <c r="E65" s="744" t="n">
        <v>5857</v>
      </c>
      <c r="F65" s="744" t="n">
        <v>11609</v>
      </c>
      <c r="G65" s="744" t="n">
        <v>100768</v>
      </c>
      <c r="H65" s="744" t="n">
        <v>1806</v>
      </c>
      <c r="I65" s="744" t="n">
        <v>1029</v>
      </c>
      <c r="J65" s="744" t="n">
        <v>1445</v>
      </c>
      <c r="K65" s="744" t="n">
        <v>2317</v>
      </c>
    </row>
    <row r="66" customFormat="false" ht="15.6" hidden="false" customHeight="true" outlineLevel="0" collapsed="false">
      <c r="A66" s="741" t="s">
        <v>701</v>
      </c>
      <c r="B66" s="744" t="n">
        <v>107430</v>
      </c>
      <c r="C66" s="744" t="n">
        <v>3094</v>
      </c>
      <c r="D66" s="744" t="n">
        <v>679</v>
      </c>
      <c r="E66" s="744" t="n">
        <v>923</v>
      </c>
      <c r="F66" s="744" t="n">
        <v>1822</v>
      </c>
      <c r="G66" s="744" t="n">
        <v>22355</v>
      </c>
      <c r="H66" s="744" t="n">
        <v>549</v>
      </c>
      <c r="I66" s="744" t="n">
        <v>279</v>
      </c>
      <c r="J66" s="744" t="n">
        <v>423</v>
      </c>
      <c r="K66" s="744" t="n">
        <v>484</v>
      </c>
    </row>
    <row r="67" customFormat="false" ht="15.6" hidden="false" customHeight="true" outlineLevel="0" collapsed="false">
      <c r="A67" s="741" t="s">
        <v>703</v>
      </c>
      <c r="B67" s="744" t="n">
        <v>33765</v>
      </c>
      <c r="C67" s="744" t="n">
        <v>993</v>
      </c>
      <c r="D67" s="744" t="n">
        <v>188</v>
      </c>
      <c r="E67" s="744" t="n">
        <v>254</v>
      </c>
      <c r="F67" s="744" t="n">
        <v>598</v>
      </c>
      <c r="G67" s="744" t="n">
        <v>6171</v>
      </c>
      <c r="H67" s="744" t="n">
        <v>154</v>
      </c>
      <c r="I67" s="744" t="n">
        <v>83</v>
      </c>
      <c r="J67" s="744" t="n">
        <v>48</v>
      </c>
      <c r="K67" s="744" t="n">
        <v>83</v>
      </c>
    </row>
    <row r="68" customFormat="false" ht="15.6" hidden="false" customHeight="true" outlineLevel="0" collapsed="false">
      <c r="A68" s="741" t="s">
        <v>705</v>
      </c>
      <c r="B68" s="744" t="n">
        <v>219222</v>
      </c>
      <c r="C68" s="744" t="n">
        <v>11608</v>
      </c>
      <c r="D68" s="744" t="n">
        <v>1760</v>
      </c>
      <c r="E68" s="744" t="n">
        <v>2824</v>
      </c>
      <c r="F68" s="744" t="n">
        <v>4365</v>
      </c>
      <c r="G68" s="744" t="n">
        <v>20134</v>
      </c>
      <c r="H68" s="744" t="n">
        <v>701</v>
      </c>
      <c r="I68" s="744" t="n">
        <v>384</v>
      </c>
      <c r="J68" s="744" t="n">
        <v>364</v>
      </c>
      <c r="K68" s="744" t="n">
        <v>552</v>
      </c>
    </row>
    <row r="69" customFormat="false" ht="15.6" hidden="false" customHeight="true" outlineLevel="0" collapsed="false">
      <c r="A69" s="741" t="s">
        <v>707</v>
      </c>
      <c r="B69" s="744" t="n">
        <v>133972</v>
      </c>
      <c r="C69" s="744" t="n">
        <v>7340</v>
      </c>
      <c r="D69" s="744" t="n">
        <v>1080</v>
      </c>
      <c r="E69" s="744" t="n">
        <v>1376</v>
      </c>
      <c r="F69" s="744" t="n">
        <v>2560</v>
      </c>
      <c r="G69" s="744" t="n">
        <v>11365</v>
      </c>
      <c r="H69" s="744" t="n">
        <v>363</v>
      </c>
      <c r="I69" s="744" t="n">
        <v>157</v>
      </c>
      <c r="J69" s="744" t="n">
        <v>162</v>
      </c>
      <c r="K69" s="744" t="n">
        <v>246</v>
      </c>
    </row>
    <row r="70" customFormat="false" ht="15.6" hidden="false" customHeight="true" outlineLevel="0" collapsed="false">
      <c r="A70" s="741" t="s">
        <v>1823</v>
      </c>
      <c r="B70" s="744" t="n">
        <v>99715</v>
      </c>
      <c r="C70" s="744" t="n">
        <v>2777</v>
      </c>
      <c r="D70" s="744" t="n">
        <v>522</v>
      </c>
      <c r="E70" s="744" t="n">
        <v>1030</v>
      </c>
      <c r="F70" s="744" t="n">
        <v>1644</v>
      </c>
      <c r="G70" s="744" t="n">
        <v>14927</v>
      </c>
      <c r="H70" s="744" t="n">
        <v>332</v>
      </c>
      <c r="I70" s="744" t="n">
        <v>131</v>
      </c>
      <c r="J70" s="744" t="n">
        <v>238</v>
      </c>
      <c r="K70" s="744" t="n">
        <v>299</v>
      </c>
    </row>
    <row r="71" customFormat="false" ht="15.6" hidden="false" customHeight="true" outlineLevel="0" collapsed="false">
      <c r="A71" s="741" t="s">
        <v>711</v>
      </c>
      <c r="B71" s="744" t="n">
        <v>98899</v>
      </c>
      <c r="C71" s="744" t="n">
        <v>4398</v>
      </c>
      <c r="D71" s="744" t="n">
        <v>814</v>
      </c>
      <c r="E71" s="744" t="n">
        <v>1353</v>
      </c>
      <c r="F71" s="744" t="n">
        <v>1893</v>
      </c>
      <c r="G71" s="744" t="n">
        <v>14137</v>
      </c>
      <c r="H71" s="744" t="n">
        <v>409</v>
      </c>
      <c r="I71" s="744" t="n">
        <v>171</v>
      </c>
      <c r="J71" s="744" t="n">
        <v>213</v>
      </c>
      <c r="K71" s="744" t="n">
        <v>387</v>
      </c>
    </row>
    <row r="72" customFormat="false" ht="12.95" hidden="false" customHeight="true" outlineLevel="0" collapsed="false">
      <c r="A72" s="741"/>
      <c r="B72" s="760"/>
      <c r="C72" s="760"/>
      <c r="D72" s="760"/>
      <c r="E72" s="760"/>
      <c r="F72" s="760"/>
      <c r="G72" s="760"/>
      <c r="H72" s="760"/>
      <c r="I72" s="760"/>
      <c r="J72" s="760"/>
      <c r="K72" s="760"/>
      <c r="L72" s="760" t="n">
        <v>0</v>
      </c>
    </row>
    <row r="73" customFormat="false" ht="12.95" hidden="false" customHeight="true" outlineLevel="0" collapsed="false">
      <c r="A73" s="741"/>
      <c r="B73" s="760"/>
      <c r="C73" s="760"/>
      <c r="D73" s="760"/>
      <c r="E73" s="760"/>
      <c r="F73" s="760"/>
      <c r="G73" s="760"/>
      <c r="H73" s="760"/>
      <c r="I73" s="760"/>
      <c r="J73" s="760"/>
      <c r="K73" s="760"/>
    </row>
    <row r="74" customFormat="false" ht="12.95" hidden="false" customHeight="true" outlineLevel="0" collapsed="false">
      <c r="A74" s="144" t="s">
        <v>1814</v>
      </c>
      <c r="G74" s="108" t="s">
        <v>1825</v>
      </c>
    </row>
    <row r="75" customFormat="false" ht="12.95" hidden="false" customHeight="true" outlineLevel="0" collapsed="false">
      <c r="A75" s="108" t="s">
        <v>1816</v>
      </c>
      <c r="G75" s="108"/>
    </row>
    <row r="76" customFormat="false" ht="12.95" hidden="false" customHeight="true" outlineLevel="0" collapsed="false">
      <c r="A76" s="108" t="s">
        <v>1817</v>
      </c>
      <c r="G76" s="108"/>
    </row>
    <row r="77" customFormat="false" ht="12.95" hidden="false" customHeight="true" outlineLevel="0" collapsed="false">
      <c r="A77" s="108" t="s">
        <v>1818</v>
      </c>
      <c r="G77" s="136"/>
    </row>
    <row r="78" customFormat="false" ht="12.95" hidden="false" customHeight="true" outlineLevel="0" collapsed="false">
      <c r="A78" s="108" t="s">
        <v>1819</v>
      </c>
    </row>
    <row r="79" customFormat="false" ht="12.95" hidden="false" customHeight="true" outlineLevel="0" collapsed="false">
      <c r="A79" s="748" t="s">
        <v>1820</v>
      </c>
      <c r="B79" s="748"/>
      <c r="C79" s="748"/>
      <c r="D79" s="748"/>
      <c r="E79" s="748"/>
      <c r="F79" s="748"/>
      <c r="G79" s="748"/>
      <c r="H79" s="748"/>
      <c r="I79" s="748"/>
      <c r="J79" s="748"/>
      <c r="K79" s="748"/>
      <c r="L79" s="749"/>
      <c r="M79" s="749"/>
      <c r="N79" s="749"/>
      <c r="O79" s="749"/>
      <c r="P79" s="749"/>
      <c r="Q79" s="749"/>
      <c r="R79" s="749"/>
      <c r="S79" s="749"/>
      <c r="T79" s="749"/>
      <c r="U79" s="749"/>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60"/>
      <c r="C81" s="760"/>
      <c r="D81" s="760"/>
      <c r="E81" s="760"/>
      <c r="F81" s="760"/>
      <c r="G81" s="760"/>
      <c r="H81" s="760"/>
      <c r="I81" s="760"/>
      <c r="J81" s="760"/>
      <c r="K81" s="760"/>
      <c r="L81" s="760"/>
    </row>
    <row r="82" customFormat="false" ht="15" hidden="false" customHeight="false" outlineLevel="0" collapsed="false">
      <c r="B82" s="760"/>
      <c r="C82" s="760"/>
      <c r="D82" s="760"/>
      <c r="E82" s="760"/>
      <c r="F82" s="760"/>
      <c r="G82" s="760"/>
      <c r="H82" s="760"/>
      <c r="I82" s="760"/>
      <c r="J82" s="760"/>
      <c r="K82" s="760"/>
      <c r="L82" s="760" t="n">
        <f aca="false">SUM(L56:L71)</f>
        <v>0</v>
      </c>
    </row>
    <row r="83" customFormat="false" ht="15" hidden="false" customHeight="false" outlineLevel="0" collapsed="false">
      <c r="B83" s="760"/>
      <c r="C83" s="760"/>
      <c r="D83" s="760"/>
      <c r="E83" s="760"/>
      <c r="F83" s="760"/>
      <c r="G83" s="760"/>
      <c r="H83" s="760"/>
      <c r="I83" s="760"/>
      <c r="J83" s="760"/>
      <c r="K83" s="760"/>
    </row>
    <row r="84" customFormat="false" ht="15.75" hidden="false" customHeight="false" outlineLevel="0" collapsed="false">
      <c r="A84" s="762"/>
      <c r="B84" s="760"/>
      <c r="C84" s="760"/>
      <c r="D84" s="760"/>
      <c r="E84" s="760"/>
      <c r="F84" s="760"/>
      <c r="G84" s="760"/>
      <c r="H84" s="760"/>
      <c r="I84" s="760"/>
      <c r="J84" s="760"/>
      <c r="K84" s="760"/>
      <c r="L84" s="763"/>
      <c r="M84" s="763"/>
      <c r="N84" s="763"/>
      <c r="O84" s="763"/>
      <c r="P84" s="763"/>
      <c r="Q84" s="763"/>
      <c r="R84" s="763"/>
      <c r="S84" s="763"/>
      <c r="T84" s="763"/>
    </row>
    <row r="85" customFormat="false" ht="15.75" hidden="false" customHeight="false" outlineLevel="0" collapsed="false">
      <c r="A85" s="762"/>
      <c r="B85" s="760"/>
      <c r="C85" s="760"/>
      <c r="D85" s="760"/>
      <c r="E85" s="760"/>
      <c r="F85" s="760"/>
      <c r="G85" s="760"/>
      <c r="H85" s="760"/>
      <c r="I85" s="760"/>
      <c r="J85" s="760"/>
      <c r="K85" s="760"/>
      <c r="L85" s="763"/>
      <c r="M85" s="763"/>
      <c r="N85" s="763"/>
      <c r="O85" s="763"/>
      <c r="P85" s="763"/>
      <c r="Q85" s="763"/>
      <c r="R85" s="763"/>
      <c r="S85" s="763"/>
      <c r="T85" s="763"/>
    </row>
    <row r="86" customFormat="false" ht="15.75" hidden="false" customHeight="false" outlineLevel="0" collapsed="false">
      <c r="A86" s="762"/>
      <c r="B86" s="760"/>
      <c r="C86" s="760"/>
      <c r="D86" s="760"/>
      <c r="E86" s="760"/>
      <c r="F86" s="760"/>
      <c r="G86" s="760"/>
      <c r="H86" s="760"/>
      <c r="I86" s="760"/>
      <c r="J86" s="760"/>
      <c r="K86" s="760"/>
      <c r="L86" s="763"/>
      <c r="M86" s="763"/>
      <c r="N86" s="763"/>
      <c r="O86" s="763"/>
      <c r="P86" s="763"/>
      <c r="Q86" s="763"/>
      <c r="R86" s="763"/>
      <c r="S86" s="763"/>
      <c r="T86" s="763"/>
    </row>
    <row r="87" customFormat="false" ht="15.75" hidden="false" customHeight="false" outlineLevel="0" collapsed="false">
      <c r="A87" s="762"/>
      <c r="B87" s="760"/>
      <c r="C87" s="760"/>
      <c r="D87" s="760"/>
      <c r="E87" s="760"/>
      <c r="F87" s="760"/>
      <c r="G87" s="760"/>
      <c r="H87" s="760"/>
      <c r="I87" s="760"/>
      <c r="J87" s="760"/>
      <c r="K87" s="760"/>
      <c r="L87" s="763"/>
      <c r="M87" s="763"/>
      <c r="N87" s="763"/>
      <c r="O87" s="763"/>
      <c r="P87" s="763"/>
      <c r="Q87" s="763"/>
      <c r="R87" s="763"/>
      <c r="S87" s="763"/>
      <c r="T87" s="763"/>
    </row>
    <row r="88" customFormat="false" ht="15.75" hidden="false" customHeight="false" outlineLevel="0" collapsed="false">
      <c r="A88" s="762"/>
      <c r="B88" s="760"/>
      <c r="C88" s="760"/>
      <c r="D88" s="760"/>
      <c r="E88" s="760"/>
      <c r="F88" s="760"/>
      <c r="G88" s="760"/>
      <c r="H88" s="760"/>
      <c r="I88" s="760"/>
      <c r="J88" s="760"/>
      <c r="K88" s="760"/>
      <c r="L88" s="763"/>
      <c r="M88" s="763"/>
      <c r="N88" s="763"/>
      <c r="O88" s="763"/>
      <c r="P88" s="763"/>
      <c r="Q88" s="763"/>
      <c r="R88" s="763"/>
      <c r="S88" s="763"/>
      <c r="T88" s="763"/>
    </row>
    <row r="89" customFormat="false" ht="15.75" hidden="false" customHeight="false" outlineLevel="0" collapsed="false">
      <c r="A89" s="762"/>
      <c r="B89" s="760"/>
      <c r="C89" s="760"/>
      <c r="D89" s="760"/>
      <c r="E89" s="760"/>
      <c r="F89" s="760"/>
      <c r="G89" s="760"/>
      <c r="H89" s="760"/>
      <c r="I89" s="760"/>
      <c r="J89" s="760"/>
      <c r="K89" s="760"/>
      <c r="L89" s="763"/>
      <c r="M89" s="763"/>
      <c r="N89" s="763"/>
      <c r="O89" s="763"/>
      <c r="P89" s="763"/>
      <c r="Q89" s="763"/>
      <c r="R89" s="763"/>
      <c r="S89" s="763"/>
      <c r="T89" s="763"/>
    </row>
    <row r="90" customFormat="false" ht="15.75" hidden="false" customHeight="false" outlineLevel="0" collapsed="false">
      <c r="A90" s="762"/>
      <c r="B90" s="760"/>
      <c r="C90" s="760"/>
      <c r="D90" s="760"/>
      <c r="E90" s="760"/>
      <c r="F90" s="760"/>
      <c r="G90" s="760"/>
      <c r="H90" s="760"/>
      <c r="I90" s="760"/>
      <c r="J90" s="760"/>
      <c r="K90" s="760"/>
      <c r="L90" s="763"/>
      <c r="M90" s="763"/>
      <c r="N90" s="763"/>
      <c r="O90" s="763"/>
      <c r="P90" s="763"/>
      <c r="Q90" s="763"/>
      <c r="R90" s="763"/>
      <c r="S90" s="763"/>
      <c r="T90" s="763"/>
    </row>
    <row r="91" customFormat="false" ht="15.75" hidden="false" customHeight="false" outlineLevel="0" collapsed="false">
      <c r="A91" s="762"/>
      <c r="B91" s="760"/>
      <c r="C91" s="760"/>
      <c r="D91" s="760"/>
      <c r="E91" s="760"/>
      <c r="F91" s="760"/>
      <c r="G91" s="760"/>
      <c r="H91" s="760"/>
      <c r="I91" s="760"/>
      <c r="J91" s="760"/>
      <c r="K91" s="760"/>
      <c r="L91" s="764"/>
      <c r="M91" s="764"/>
      <c r="N91" s="764"/>
      <c r="O91" s="764"/>
      <c r="P91" s="764"/>
      <c r="Q91" s="764"/>
      <c r="R91" s="764"/>
      <c r="S91" s="764"/>
      <c r="T91" s="764"/>
    </row>
    <row r="92" customFormat="false" ht="15.75" hidden="false" customHeight="false" outlineLevel="0" collapsed="false">
      <c r="A92" s="762"/>
      <c r="B92" s="760"/>
      <c r="C92" s="760"/>
      <c r="D92" s="760"/>
      <c r="E92" s="760"/>
      <c r="F92" s="760"/>
      <c r="G92" s="760"/>
      <c r="H92" s="760"/>
      <c r="I92" s="760"/>
      <c r="J92" s="760"/>
      <c r="K92" s="760"/>
      <c r="L92" s="762"/>
      <c r="M92" s="762"/>
      <c r="N92" s="762"/>
      <c r="O92" s="762"/>
      <c r="P92" s="762"/>
      <c r="Q92" s="762"/>
      <c r="R92" s="765"/>
      <c r="S92" s="765"/>
      <c r="T92" s="762"/>
    </row>
    <row r="93" customFormat="false" ht="15" hidden="false" customHeight="false" outlineLevel="0" collapsed="false">
      <c r="B93" s="760"/>
      <c r="C93" s="760"/>
      <c r="D93" s="760"/>
      <c r="E93" s="760"/>
      <c r="F93" s="760"/>
      <c r="G93" s="760"/>
      <c r="H93" s="760"/>
      <c r="I93" s="760"/>
      <c r="J93" s="760"/>
      <c r="K93" s="760"/>
    </row>
    <row r="94" customFormat="false" ht="15" hidden="false" customHeight="false" outlineLevel="0" collapsed="false">
      <c r="B94" s="760"/>
      <c r="C94" s="760"/>
      <c r="D94" s="760"/>
      <c r="E94" s="760"/>
      <c r="F94" s="760"/>
      <c r="G94" s="760"/>
      <c r="H94" s="760"/>
      <c r="I94" s="760"/>
      <c r="J94" s="760"/>
      <c r="K94" s="760"/>
    </row>
    <row r="95" customFormat="false" ht="15" hidden="false" customHeight="false" outlineLevel="0" collapsed="false">
      <c r="B95" s="760"/>
      <c r="C95" s="760"/>
      <c r="D95" s="760"/>
      <c r="E95" s="760"/>
      <c r="F95" s="760"/>
      <c r="G95" s="760"/>
      <c r="H95" s="760"/>
      <c r="I95" s="760"/>
      <c r="J95" s="760"/>
      <c r="K95" s="760"/>
    </row>
    <row r="96" customFormat="false" ht="15" hidden="false" customHeight="false" outlineLevel="0" collapsed="false">
      <c r="B96" s="760"/>
      <c r="C96" s="760"/>
      <c r="D96" s="760"/>
      <c r="E96" s="760"/>
      <c r="F96" s="760"/>
      <c r="G96" s="760"/>
      <c r="H96" s="760"/>
      <c r="I96" s="760"/>
      <c r="J96" s="760"/>
      <c r="K96" s="760"/>
    </row>
    <row r="97" customFormat="false" ht="15" hidden="false" customHeight="false" outlineLevel="0" collapsed="false">
      <c r="B97" s="760"/>
      <c r="C97" s="760"/>
      <c r="D97" s="760"/>
      <c r="E97" s="760"/>
      <c r="F97" s="760"/>
      <c r="G97" s="760"/>
      <c r="H97" s="760"/>
      <c r="I97" s="760"/>
      <c r="J97" s="760"/>
      <c r="K97" s="760"/>
    </row>
    <row r="98" customFormat="false" ht="15" hidden="false" customHeight="false" outlineLevel="0" collapsed="false">
      <c r="B98" s="760"/>
      <c r="C98" s="760"/>
      <c r="D98" s="760"/>
      <c r="E98" s="760"/>
      <c r="F98" s="760"/>
      <c r="G98" s="760"/>
      <c r="H98" s="760"/>
      <c r="I98" s="760"/>
      <c r="J98" s="760"/>
      <c r="K98" s="760"/>
    </row>
    <row r="99" customFormat="false" ht="15" hidden="false" customHeight="false" outlineLevel="0" collapsed="false">
      <c r="B99" s="760"/>
      <c r="C99" s="760"/>
      <c r="D99" s="760"/>
      <c r="E99" s="760"/>
      <c r="F99" s="760"/>
      <c r="G99" s="760"/>
      <c r="H99" s="760"/>
      <c r="I99" s="760"/>
      <c r="J99" s="760"/>
      <c r="K99" s="760"/>
    </row>
    <row r="100" customFormat="false" ht="15" hidden="false" customHeight="false" outlineLevel="0" collapsed="false">
      <c r="B100" s="760"/>
      <c r="C100" s="760"/>
      <c r="D100" s="760"/>
      <c r="E100" s="760"/>
      <c r="F100" s="760"/>
      <c r="G100" s="760"/>
      <c r="H100" s="760"/>
      <c r="I100" s="760"/>
      <c r="J100" s="760"/>
      <c r="K100" s="760"/>
    </row>
    <row r="101" customFormat="false" ht="15.75" hidden="false" customHeight="false" outlineLevel="0" collapsed="false">
      <c r="B101" s="764"/>
    </row>
    <row r="102" customFormat="false" ht="15.75" hidden="false" customHeight="false" outlineLevel="0" collapsed="false">
      <c r="B102" s="764"/>
    </row>
    <row r="103" customFormat="false" ht="15.75" hidden="false" customHeight="false" outlineLevel="0" collapsed="false">
      <c r="B103" s="764"/>
    </row>
    <row r="104" customFormat="false" ht="15.75" hidden="false" customHeight="false" outlineLevel="0" collapsed="false">
      <c r="B104" s="764"/>
    </row>
    <row r="105" customFormat="false" ht="15.75" hidden="false" customHeight="false" outlineLevel="0" collapsed="false">
      <c r="B105" s="764"/>
    </row>
    <row r="106" customFormat="false" ht="15.75" hidden="false" customHeight="false" outlineLevel="0" collapsed="false">
      <c r="B106" s="76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4" t="s">
        <v>104</v>
      </c>
      <c r="B2" s="144"/>
      <c r="C2" s="144"/>
      <c r="D2" s="144"/>
      <c r="E2" s="144"/>
      <c r="F2" s="144"/>
      <c r="G2" s="144"/>
      <c r="H2" s="144"/>
      <c r="I2" s="144"/>
      <c r="J2" s="144"/>
      <c r="K2" s="144"/>
    </row>
    <row r="3" customFormat="false" ht="13.5" hidden="false" customHeight="true" outlineLevel="0" collapsed="false">
      <c r="A3" s="144" t="s">
        <v>466</v>
      </c>
      <c r="B3" s="144"/>
      <c r="C3" s="144"/>
      <c r="D3" s="144"/>
      <c r="E3" s="144"/>
      <c r="F3" s="144"/>
      <c r="G3" s="144"/>
      <c r="H3" s="144"/>
      <c r="I3" s="144"/>
      <c r="J3" s="144"/>
      <c r="K3" s="144"/>
    </row>
    <row r="4" customFormat="false" ht="13.5" hidden="false" customHeight="true" outlineLevel="0" collapsed="false">
      <c r="A4" s="144" t="s">
        <v>1826</v>
      </c>
      <c r="B4" s="144"/>
      <c r="C4" s="144"/>
      <c r="D4" s="144"/>
      <c r="E4" s="144"/>
      <c r="F4" s="144"/>
      <c r="G4" s="144"/>
      <c r="H4" s="144"/>
      <c r="I4" s="144"/>
      <c r="J4" s="144"/>
      <c r="K4" s="144"/>
    </row>
    <row r="5" customFormat="false" ht="13.5" hidden="false" customHeight="true" outlineLevel="0" collapsed="false">
      <c r="A5" s="144" t="s">
        <v>1827</v>
      </c>
      <c r="B5" s="144"/>
      <c r="C5" s="144"/>
      <c r="D5" s="144"/>
      <c r="E5" s="144"/>
      <c r="F5" s="144"/>
      <c r="G5" s="144"/>
      <c r="H5" s="144"/>
      <c r="I5" s="144"/>
      <c r="J5" s="144"/>
      <c r="K5" s="144"/>
    </row>
    <row r="6" customFormat="false" ht="13.5" hidden="false" customHeight="true" outlineLevel="0" collapsed="false">
      <c r="A6" s="144" t="s">
        <v>1828</v>
      </c>
      <c r="B6" s="144"/>
      <c r="C6" s="144"/>
      <c r="D6" s="144"/>
      <c r="E6" s="144"/>
      <c r="F6" s="144"/>
      <c r="G6" s="144"/>
      <c r="H6" s="144"/>
      <c r="I6" s="144"/>
      <c r="J6" s="144"/>
      <c r="K6" s="144"/>
    </row>
    <row r="7" customFormat="false" ht="13.5" hidden="false" customHeight="true" outlineLevel="0" collapsed="false">
      <c r="A7" s="144" t="s">
        <v>551</v>
      </c>
      <c r="B7" s="144"/>
      <c r="C7" s="144"/>
      <c r="D7" s="144"/>
      <c r="E7" s="144"/>
      <c r="F7" s="144"/>
      <c r="G7" s="144"/>
      <c r="H7" s="144"/>
      <c r="I7" s="144"/>
      <c r="J7" s="144"/>
      <c r="K7" s="144"/>
    </row>
    <row r="8" customFormat="false" ht="11.1" hidden="false" customHeight="true" outlineLevel="0" collapsed="false">
      <c r="B8" s="311"/>
    </row>
    <row r="9" customFormat="false" ht="13.5" hidden="false" customHeight="true" outlineLevel="0" collapsed="false">
      <c r="A9" s="111" t="s">
        <v>1829</v>
      </c>
      <c r="B9" s="111"/>
      <c r="C9" s="259" t="s">
        <v>392</v>
      </c>
      <c r="D9" s="259"/>
      <c r="E9" s="259"/>
      <c r="F9" s="259"/>
      <c r="G9" s="259"/>
      <c r="H9" s="259"/>
      <c r="I9" s="259"/>
      <c r="J9" s="259"/>
      <c r="K9" s="259"/>
    </row>
    <row r="10" customFormat="false" ht="13.5" hidden="false" customHeight="true" outlineLevel="0" collapsed="false">
      <c r="A10" s="111"/>
      <c r="B10" s="111"/>
      <c r="C10" s="112" t="s">
        <v>1830</v>
      </c>
      <c r="D10" s="259" t="s">
        <v>1831</v>
      </c>
      <c r="E10" s="259"/>
      <c r="F10" s="259"/>
      <c r="G10" s="259"/>
      <c r="H10" s="259"/>
      <c r="I10" s="259"/>
      <c r="J10" s="259"/>
      <c r="K10" s="259"/>
    </row>
    <row r="11" customFormat="false" ht="13.5" hidden="false" customHeight="true" outlineLevel="0" collapsed="false">
      <c r="A11" s="111"/>
      <c r="B11" s="111"/>
      <c r="C11" s="112"/>
      <c r="D11" s="112" t="s">
        <v>673</v>
      </c>
      <c r="E11" s="112" t="s">
        <v>1832</v>
      </c>
      <c r="F11" s="112" t="s">
        <v>1833</v>
      </c>
      <c r="G11" s="112" t="s">
        <v>1834</v>
      </c>
      <c r="H11" s="112" t="s">
        <v>1835</v>
      </c>
      <c r="I11" s="112" t="s">
        <v>1836</v>
      </c>
      <c r="J11" s="112" t="s">
        <v>1837</v>
      </c>
      <c r="K11" s="146" t="s">
        <v>1838</v>
      </c>
    </row>
    <row r="12" customFormat="false" ht="13.5" hidden="false" customHeight="true" outlineLevel="0" collapsed="false">
      <c r="A12" s="111"/>
      <c r="B12" s="111"/>
      <c r="C12" s="112"/>
      <c r="D12" s="112"/>
      <c r="E12" s="112"/>
      <c r="F12" s="112"/>
      <c r="G12" s="112"/>
      <c r="H12" s="112"/>
      <c r="I12" s="112"/>
      <c r="J12" s="112"/>
      <c r="K12" s="146"/>
    </row>
    <row r="13" customFormat="false" ht="13.5" hidden="false" customHeight="true" outlineLevel="0" collapsed="false">
      <c r="A13" s="111"/>
      <c r="B13" s="111"/>
      <c r="C13" s="112"/>
      <c r="D13" s="112"/>
      <c r="E13" s="112"/>
      <c r="F13" s="112"/>
      <c r="G13" s="112"/>
      <c r="H13" s="112"/>
      <c r="I13" s="112"/>
      <c r="J13" s="112"/>
      <c r="K13" s="146"/>
    </row>
    <row r="14" customFormat="false" ht="13.5" hidden="false" customHeight="true" outlineLevel="0" collapsed="false">
      <c r="A14" s="111"/>
      <c r="B14" s="111"/>
      <c r="C14" s="112"/>
      <c r="D14" s="112"/>
      <c r="E14" s="112"/>
      <c r="F14" s="112"/>
      <c r="G14" s="112"/>
      <c r="H14" s="112"/>
      <c r="I14" s="112"/>
      <c r="J14" s="112"/>
      <c r="K14" s="146"/>
    </row>
    <row r="15" customFormat="false" ht="13.5"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6" t="n">
        <v>2009</v>
      </c>
      <c r="B17" s="741" t="s">
        <v>1082</v>
      </c>
      <c r="C17" s="766" t="n">
        <v>112.8</v>
      </c>
      <c r="D17" s="766" t="n">
        <v>112.7</v>
      </c>
      <c r="E17" s="766" t="n">
        <v>114.3</v>
      </c>
      <c r="F17" s="766" t="n">
        <v>109.8</v>
      </c>
      <c r="G17" s="766" t="n">
        <v>114</v>
      </c>
      <c r="H17" s="766" t="n">
        <v>112.3</v>
      </c>
      <c r="I17" s="766" t="n">
        <v>112.4</v>
      </c>
      <c r="J17" s="766" t="n">
        <v>112.5</v>
      </c>
      <c r="K17" s="766" t="n">
        <v>123.8</v>
      </c>
    </row>
    <row r="18" customFormat="false" ht="13.5" hidden="false" customHeight="true" outlineLevel="0" collapsed="false">
      <c r="A18" s="126" t="n">
        <v>2010</v>
      </c>
      <c r="B18" s="741" t="s">
        <v>1082</v>
      </c>
      <c r="C18" s="766" t="n">
        <v>113.9</v>
      </c>
      <c r="D18" s="766" t="n">
        <v>113.7</v>
      </c>
      <c r="E18" s="766" t="n">
        <v>114.9</v>
      </c>
      <c r="F18" s="766" t="n">
        <v>110</v>
      </c>
      <c r="G18" s="766" t="n">
        <v>114.4</v>
      </c>
      <c r="H18" s="766" t="n">
        <v>115.1</v>
      </c>
      <c r="I18" s="766" t="n">
        <v>114.3</v>
      </c>
      <c r="J18" s="766" t="n">
        <v>114.1</v>
      </c>
      <c r="K18" s="766" t="n">
        <v>127.6</v>
      </c>
    </row>
    <row r="19" customFormat="false" ht="13.5" hidden="false" customHeight="true" outlineLevel="0" collapsed="false">
      <c r="A19" s="126"/>
      <c r="B19" s="741"/>
      <c r="C19" s="766"/>
      <c r="D19" s="766"/>
      <c r="E19" s="766"/>
      <c r="F19" s="766"/>
      <c r="G19" s="766"/>
      <c r="H19" s="766"/>
      <c r="I19" s="766"/>
      <c r="J19" s="766"/>
      <c r="K19" s="766"/>
    </row>
    <row r="20" customFormat="false" ht="13.5" hidden="false" customHeight="true" outlineLevel="0" collapsed="false">
      <c r="A20" s="126" t="n">
        <v>2010</v>
      </c>
      <c r="B20" s="741" t="s">
        <v>686</v>
      </c>
      <c r="C20" s="766" t="n">
        <v>113</v>
      </c>
      <c r="D20" s="766" t="n">
        <v>112.4</v>
      </c>
      <c r="E20" s="766" t="n">
        <v>114.7</v>
      </c>
      <c r="F20" s="766" t="n">
        <v>109.6</v>
      </c>
      <c r="G20" s="766" t="n">
        <v>112.6</v>
      </c>
      <c r="H20" s="766" t="n">
        <v>112.9</v>
      </c>
      <c r="I20" s="766" t="n">
        <v>113.6</v>
      </c>
      <c r="J20" s="766" t="n">
        <v>113.2</v>
      </c>
      <c r="K20" s="766" t="n">
        <v>125.8</v>
      </c>
    </row>
    <row r="21" customFormat="false" ht="13.5" hidden="false" customHeight="true" outlineLevel="0" collapsed="false">
      <c r="A21" s="126"/>
      <c r="B21" s="741" t="s">
        <v>689</v>
      </c>
      <c r="C21" s="766" t="n">
        <v>113.7</v>
      </c>
      <c r="D21" s="766" t="n">
        <v>113.7</v>
      </c>
      <c r="E21" s="766" t="n">
        <v>114.9</v>
      </c>
      <c r="F21" s="766" t="n">
        <v>109.9</v>
      </c>
      <c r="G21" s="766" t="n">
        <v>115.3</v>
      </c>
      <c r="H21" s="766" t="n">
        <v>114.3</v>
      </c>
      <c r="I21" s="766" t="n">
        <v>113.9</v>
      </c>
      <c r="J21" s="766" t="n">
        <v>113.8</v>
      </c>
      <c r="K21" s="766" t="n">
        <v>126.6</v>
      </c>
    </row>
    <row r="22" customFormat="false" ht="13.5" hidden="false" customHeight="true" outlineLevel="0" collapsed="false">
      <c r="A22" s="126"/>
      <c r="B22" s="741" t="s">
        <v>680</v>
      </c>
      <c r="C22" s="766" t="n">
        <v>114.2</v>
      </c>
      <c r="D22" s="766" t="n">
        <v>114.1</v>
      </c>
      <c r="E22" s="766" t="n">
        <v>115</v>
      </c>
      <c r="F22" s="766" t="n">
        <v>110.2</v>
      </c>
      <c r="G22" s="766" t="n">
        <v>114.8</v>
      </c>
      <c r="H22" s="766" t="n">
        <v>116.1</v>
      </c>
      <c r="I22" s="766" t="n">
        <v>114.5</v>
      </c>
      <c r="J22" s="766" t="n">
        <v>114.3</v>
      </c>
      <c r="K22" s="766" t="n">
        <v>128</v>
      </c>
    </row>
    <row r="23" customFormat="false" ht="13.5" hidden="false" customHeight="true" outlineLevel="0" collapsed="false">
      <c r="A23" s="126"/>
      <c r="B23" s="741" t="s">
        <v>683</v>
      </c>
      <c r="C23" s="766" t="n">
        <v>114.6</v>
      </c>
      <c r="D23" s="766" t="n">
        <v>114.5</v>
      </c>
      <c r="E23" s="766" t="n">
        <v>115.1</v>
      </c>
      <c r="F23" s="766" t="n">
        <v>110.4</v>
      </c>
      <c r="G23" s="766" t="n">
        <v>114.9</v>
      </c>
      <c r="H23" s="766" t="n">
        <v>117</v>
      </c>
      <c r="I23" s="766" t="n">
        <v>115.1</v>
      </c>
      <c r="J23" s="766" t="n">
        <v>114.9</v>
      </c>
      <c r="K23" s="766" t="n">
        <v>130</v>
      </c>
    </row>
    <row r="24" customFormat="false" ht="13.5" hidden="false" customHeight="true" outlineLevel="0" collapsed="false">
      <c r="A24" s="126"/>
      <c r="B24" s="741"/>
      <c r="C24" s="766"/>
      <c r="D24" s="766"/>
      <c r="E24" s="766"/>
      <c r="F24" s="766"/>
      <c r="G24" s="766"/>
      <c r="H24" s="766"/>
      <c r="I24" s="766"/>
      <c r="J24" s="766"/>
      <c r="K24" s="766"/>
    </row>
    <row r="25" customFormat="false" ht="13.5" hidden="false" customHeight="true" outlineLevel="0" collapsed="false">
      <c r="A25" s="126" t="n">
        <v>2011</v>
      </c>
      <c r="B25" s="741" t="s">
        <v>686</v>
      </c>
      <c r="C25" s="766" t="n">
        <v>115.9</v>
      </c>
      <c r="D25" s="766" t="n">
        <v>115.7</v>
      </c>
      <c r="E25" s="766" t="n">
        <v>116.4</v>
      </c>
      <c r="F25" s="766" t="n">
        <v>110.9</v>
      </c>
      <c r="G25" s="766" t="n">
        <v>116.9</v>
      </c>
      <c r="H25" s="766" t="n">
        <v>117.9</v>
      </c>
      <c r="I25" s="766" t="n">
        <v>116.5</v>
      </c>
      <c r="J25" s="766" t="n">
        <v>115.9</v>
      </c>
      <c r="K25" s="766" t="n">
        <v>132.4</v>
      </c>
    </row>
    <row r="26" customFormat="false" ht="13.5" hidden="false" customHeight="true" outlineLevel="0" collapsed="false">
      <c r="A26" s="126"/>
      <c r="B26" s="741" t="s">
        <v>689</v>
      </c>
      <c r="C26" s="766" t="n">
        <v>116.8</v>
      </c>
      <c r="D26" s="766" t="n">
        <v>116.7</v>
      </c>
      <c r="E26" s="766" t="n">
        <v>117.6</v>
      </c>
      <c r="F26" s="766" t="n">
        <v>111.6</v>
      </c>
      <c r="G26" s="766" t="n">
        <v>117.5</v>
      </c>
      <c r="H26" s="766" t="n">
        <v>120</v>
      </c>
      <c r="I26" s="766" t="n">
        <v>117.4</v>
      </c>
      <c r="J26" s="766" t="n">
        <v>116.8</v>
      </c>
      <c r="K26" s="766" t="n">
        <v>133.8</v>
      </c>
    </row>
    <row r="27" customFormat="false" ht="13.5" hidden="false" customHeight="true" outlineLevel="0" collapsed="false">
      <c r="A27" s="126"/>
      <c r="B27" s="311"/>
    </row>
    <row r="28" customFormat="false" ht="13.5" hidden="false" customHeight="true" outlineLevel="0" collapsed="false">
      <c r="A28" s="111" t="s">
        <v>1829</v>
      </c>
      <c r="B28" s="111"/>
      <c r="C28" s="259" t="s">
        <v>392</v>
      </c>
      <c r="D28" s="259"/>
      <c r="E28" s="259"/>
      <c r="F28" s="259"/>
      <c r="G28" s="259"/>
      <c r="H28" s="259"/>
      <c r="I28" s="259"/>
      <c r="J28" s="259"/>
      <c r="K28" s="259"/>
    </row>
    <row r="29" customFormat="false" ht="13.5" hidden="false" customHeight="true" outlineLevel="0" collapsed="false">
      <c r="A29" s="111"/>
      <c r="B29" s="111"/>
      <c r="C29" s="118" t="s">
        <v>1831</v>
      </c>
      <c r="D29" s="259" t="s">
        <v>1839</v>
      </c>
      <c r="E29" s="259"/>
      <c r="F29" s="259"/>
      <c r="G29" s="259"/>
      <c r="H29" s="259"/>
      <c r="I29" s="259"/>
      <c r="J29" s="259"/>
      <c r="K29" s="259"/>
    </row>
    <row r="30" customFormat="false" ht="13.5" hidden="false" customHeight="true" outlineLevel="0" collapsed="false">
      <c r="A30" s="111"/>
      <c r="B30" s="111"/>
      <c r="C30" s="112" t="s">
        <v>1840</v>
      </c>
      <c r="D30" s="112" t="s">
        <v>673</v>
      </c>
      <c r="E30" s="112" t="s">
        <v>1841</v>
      </c>
      <c r="F30" s="112" t="s">
        <v>1842</v>
      </c>
      <c r="G30" s="112" t="s">
        <v>1843</v>
      </c>
      <c r="H30" s="112" t="s">
        <v>1844</v>
      </c>
      <c r="I30" s="112" t="s">
        <v>1845</v>
      </c>
      <c r="J30" s="112" t="s">
        <v>1846</v>
      </c>
      <c r="K30" s="146" t="s">
        <v>1847</v>
      </c>
    </row>
    <row r="31" customFormat="false" ht="13.5" hidden="false" customHeight="true" outlineLevel="0" collapsed="false">
      <c r="A31" s="111"/>
      <c r="B31" s="111"/>
      <c r="C31" s="112"/>
      <c r="D31" s="112"/>
      <c r="E31" s="112"/>
      <c r="F31" s="112"/>
      <c r="G31" s="112"/>
      <c r="H31" s="112"/>
      <c r="I31" s="112"/>
      <c r="J31" s="112"/>
      <c r="K31" s="146"/>
    </row>
    <row r="32" customFormat="false" ht="13.5" hidden="false" customHeight="true" outlineLevel="0" collapsed="false">
      <c r="A32" s="111"/>
      <c r="B32" s="111"/>
      <c r="C32" s="112"/>
      <c r="D32" s="112"/>
      <c r="E32" s="112"/>
      <c r="F32" s="112"/>
      <c r="G32" s="112"/>
      <c r="H32" s="112"/>
      <c r="I32" s="112"/>
      <c r="J32" s="112"/>
      <c r="K32" s="146"/>
    </row>
    <row r="33" customFormat="false" ht="13.5" hidden="false" customHeight="true" outlineLevel="0" collapsed="false">
      <c r="A33" s="111"/>
      <c r="B33" s="111"/>
      <c r="C33" s="112"/>
      <c r="D33" s="112"/>
      <c r="E33" s="112"/>
      <c r="F33" s="112"/>
      <c r="G33" s="112"/>
      <c r="H33" s="112"/>
      <c r="I33" s="112"/>
      <c r="J33" s="112"/>
      <c r="K33" s="146"/>
    </row>
    <row r="34" customFormat="false" ht="13.5"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6</v>
      </c>
      <c r="F35" s="27" t="s">
        <v>556</v>
      </c>
    </row>
    <row r="36" customFormat="false" ht="13.5" hidden="false" customHeight="true" outlineLevel="0" collapsed="false">
      <c r="A36" s="126" t="n">
        <v>2009</v>
      </c>
      <c r="B36" s="741" t="s">
        <v>1082</v>
      </c>
      <c r="C36" s="766" t="n">
        <v>110.2</v>
      </c>
      <c r="D36" s="766" t="n">
        <v>112.7</v>
      </c>
      <c r="E36" s="766" t="n">
        <v>108.1</v>
      </c>
      <c r="F36" s="766" t="n">
        <v>106.9</v>
      </c>
      <c r="G36" s="766" t="n">
        <v>107.7</v>
      </c>
      <c r="H36" s="766" t="n">
        <v>103.5</v>
      </c>
      <c r="I36" s="766" t="n">
        <v>110.4</v>
      </c>
      <c r="J36" s="766" t="n">
        <v>114.1</v>
      </c>
      <c r="K36" s="766" t="n">
        <v>116.9</v>
      </c>
    </row>
    <row r="37" customFormat="false" ht="13.5" hidden="false" customHeight="true" outlineLevel="0" collapsed="false">
      <c r="A37" s="126" t="n">
        <v>2010</v>
      </c>
      <c r="B37" s="741" t="s">
        <v>1082</v>
      </c>
      <c r="C37" s="766" t="n">
        <v>112.7</v>
      </c>
      <c r="D37" s="766" t="n">
        <v>114.1</v>
      </c>
      <c r="E37" s="766" t="n">
        <v>108.4</v>
      </c>
      <c r="F37" s="766" t="n">
        <v>107.6</v>
      </c>
      <c r="G37" s="766" t="n">
        <v>107.8</v>
      </c>
      <c r="H37" s="766" t="n">
        <v>103.9</v>
      </c>
      <c r="I37" s="766" t="n">
        <v>111.3</v>
      </c>
      <c r="J37" s="766" t="n">
        <v>115.3</v>
      </c>
      <c r="K37" s="766" t="n">
        <v>118.1</v>
      </c>
    </row>
    <row r="38" customFormat="false" ht="13.5" hidden="false" customHeight="true" outlineLevel="0" collapsed="false">
      <c r="A38" s="126"/>
      <c r="B38" s="741"/>
      <c r="C38" s="766"/>
      <c r="D38" s="766"/>
      <c r="E38" s="766"/>
      <c r="F38" s="766"/>
      <c r="G38" s="766"/>
      <c r="H38" s="766"/>
      <c r="I38" s="766"/>
      <c r="J38" s="766"/>
      <c r="K38" s="766"/>
    </row>
    <row r="39" customFormat="false" ht="13.5" hidden="false" customHeight="true" outlineLevel="0" collapsed="false">
      <c r="A39" s="126" t="n">
        <v>2010</v>
      </c>
      <c r="B39" s="741" t="s">
        <v>686</v>
      </c>
      <c r="C39" s="766" t="n">
        <v>109.4</v>
      </c>
      <c r="D39" s="766" t="n">
        <v>113.4</v>
      </c>
      <c r="E39" s="766" t="n">
        <v>108.1</v>
      </c>
      <c r="F39" s="766" t="n">
        <v>107.3</v>
      </c>
      <c r="G39" s="766" t="n">
        <v>107.4</v>
      </c>
      <c r="H39" s="766" t="n">
        <v>103.4</v>
      </c>
      <c r="I39" s="766" t="n">
        <v>110.6</v>
      </c>
      <c r="J39" s="766" t="n">
        <v>114.8</v>
      </c>
      <c r="K39" s="766" t="n">
        <v>117.2</v>
      </c>
    </row>
    <row r="40" customFormat="false" ht="13.5" hidden="false" customHeight="true" outlineLevel="0" collapsed="false">
      <c r="A40" s="126"/>
      <c r="B40" s="741" t="s">
        <v>689</v>
      </c>
      <c r="C40" s="766" t="n">
        <v>111.9</v>
      </c>
      <c r="D40" s="766" t="n">
        <v>113.8</v>
      </c>
      <c r="E40" s="766" t="n">
        <v>108.3</v>
      </c>
      <c r="F40" s="766" t="n">
        <v>107.4</v>
      </c>
      <c r="G40" s="766" t="n">
        <v>107.6</v>
      </c>
      <c r="H40" s="766" t="n">
        <v>103.8</v>
      </c>
      <c r="I40" s="766" t="n">
        <v>111.1</v>
      </c>
      <c r="J40" s="766" t="n">
        <v>115</v>
      </c>
      <c r="K40" s="766" t="n">
        <v>117.6</v>
      </c>
    </row>
    <row r="41" customFormat="false" ht="13.5" hidden="false" customHeight="true" outlineLevel="0" collapsed="false">
      <c r="A41" s="126"/>
      <c r="B41" s="741" t="s">
        <v>680</v>
      </c>
      <c r="C41" s="766" t="n">
        <v>114.9</v>
      </c>
      <c r="D41" s="766" t="n">
        <v>114.3</v>
      </c>
      <c r="E41" s="766" t="n">
        <v>108.6</v>
      </c>
      <c r="F41" s="766" t="n">
        <v>107.8</v>
      </c>
      <c r="G41" s="766" t="n">
        <v>107.9</v>
      </c>
      <c r="H41" s="766" t="n">
        <v>104.2</v>
      </c>
      <c r="I41" s="766" t="n">
        <v>111.5</v>
      </c>
      <c r="J41" s="766" t="n">
        <v>115.4</v>
      </c>
      <c r="K41" s="766" t="n">
        <v>118.5</v>
      </c>
    </row>
    <row r="42" customFormat="false" ht="13.5" hidden="false" customHeight="true" outlineLevel="0" collapsed="false">
      <c r="A42" s="126"/>
      <c r="B42" s="741" t="s">
        <v>683</v>
      </c>
      <c r="C42" s="766" t="n">
        <v>114.7</v>
      </c>
      <c r="D42" s="766" t="n">
        <v>114.7</v>
      </c>
      <c r="E42" s="766" t="n">
        <v>108.7</v>
      </c>
      <c r="F42" s="766" t="n">
        <v>107.9</v>
      </c>
      <c r="G42" s="766" t="n">
        <v>108.2</v>
      </c>
      <c r="H42" s="766" t="n">
        <v>104.2</v>
      </c>
      <c r="I42" s="766" t="n">
        <v>111.9</v>
      </c>
      <c r="J42" s="766" t="n">
        <v>115.9</v>
      </c>
      <c r="K42" s="766" t="n">
        <v>119.2</v>
      </c>
    </row>
    <row r="43" customFormat="false" ht="13.5" hidden="false" customHeight="true" outlineLevel="0" collapsed="false">
      <c r="A43" s="126"/>
      <c r="B43" s="741"/>
      <c r="C43" s="766"/>
      <c r="D43" s="766"/>
      <c r="E43" s="766"/>
      <c r="F43" s="766"/>
      <c r="G43" s="766"/>
      <c r="H43" s="766"/>
      <c r="I43" s="766"/>
      <c r="J43" s="766"/>
      <c r="K43" s="766"/>
    </row>
    <row r="44" customFormat="false" ht="13.5" hidden="false" customHeight="true" outlineLevel="0" collapsed="false">
      <c r="A44" s="126" t="n">
        <v>2011</v>
      </c>
      <c r="B44" s="741" t="s">
        <v>686</v>
      </c>
      <c r="C44" s="766" t="n">
        <v>113</v>
      </c>
      <c r="D44" s="766" t="n">
        <v>116.1</v>
      </c>
      <c r="E44" s="766" t="n">
        <v>108.9</v>
      </c>
      <c r="F44" s="766" t="n">
        <v>109.3</v>
      </c>
      <c r="G44" s="766" t="n">
        <v>109.3</v>
      </c>
      <c r="H44" s="766" t="n">
        <v>105.1</v>
      </c>
      <c r="I44" s="766" t="n">
        <v>112.9</v>
      </c>
      <c r="J44" s="766" t="n">
        <v>117.2</v>
      </c>
      <c r="K44" s="766" t="n">
        <v>121.3</v>
      </c>
    </row>
    <row r="45" customFormat="false" ht="13.5" hidden="false" customHeight="true" outlineLevel="0" collapsed="false">
      <c r="A45" s="126"/>
      <c r="B45" s="741" t="s">
        <v>689</v>
      </c>
      <c r="C45" s="766" t="n">
        <v>116.5</v>
      </c>
      <c r="D45" s="766" t="n">
        <v>116.8</v>
      </c>
      <c r="E45" s="766" t="n">
        <v>109.6</v>
      </c>
      <c r="F45" s="766" t="n">
        <v>109.9</v>
      </c>
      <c r="G45" s="766" t="n">
        <v>109.5</v>
      </c>
      <c r="H45" s="766" t="n">
        <v>106</v>
      </c>
      <c r="I45" s="766" t="n">
        <v>114</v>
      </c>
      <c r="J45" s="766" t="n">
        <v>118</v>
      </c>
      <c r="K45" s="766" t="n">
        <v>121.9</v>
      </c>
    </row>
    <row r="46" customFormat="false" ht="13.5" hidden="false" customHeight="true" outlineLevel="0" collapsed="false">
      <c r="A46" s="126"/>
      <c r="B46" s="311"/>
      <c r="C46" s="311"/>
      <c r="D46" s="311"/>
      <c r="E46" s="311"/>
      <c r="F46" s="311"/>
      <c r="G46" s="311"/>
      <c r="H46" s="311"/>
      <c r="I46" s="311"/>
      <c r="J46" s="311"/>
      <c r="K46" s="311"/>
    </row>
    <row r="47" customFormat="false" ht="13.5" hidden="false" customHeight="true" outlineLevel="0" collapsed="false">
      <c r="A47" s="111" t="s">
        <v>1829</v>
      </c>
      <c r="B47" s="111"/>
      <c r="C47" s="698" t="s">
        <v>392</v>
      </c>
      <c r="D47" s="698"/>
      <c r="E47" s="698"/>
      <c r="F47" s="698"/>
      <c r="G47" s="698"/>
      <c r="H47" s="698"/>
      <c r="I47" s="698"/>
      <c r="J47" s="259" t="s">
        <v>403</v>
      </c>
      <c r="K47" s="259"/>
    </row>
    <row r="48" customFormat="false" ht="13.5" hidden="false" customHeight="true" outlineLevel="0" collapsed="false">
      <c r="A48" s="111"/>
      <c r="B48" s="111"/>
      <c r="C48" s="255" t="s">
        <v>1839</v>
      </c>
      <c r="D48" s="255"/>
      <c r="E48" s="255"/>
      <c r="F48" s="255"/>
      <c r="G48" s="112" t="s">
        <v>1848</v>
      </c>
      <c r="H48" s="112" t="s">
        <v>1849</v>
      </c>
      <c r="I48" s="112" t="s">
        <v>1850</v>
      </c>
      <c r="J48" s="112" t="s">
        <v>1851</v>
      </c>
      <c r="K48" s="146" t="s">
        <v>1852</v>
      </c>
    </row>
    <row r="49" customFormat="false" ht="13.5" hidden="false" customHeight="true" outlineLevel="0" collapsed="false">
      <c r="A49" s="111"/>
      <c r="B49" s="111"/>
      <c r="C49" s="255"/>
      <c r="D49" s="255"/>
      <c r="E49" s="255"/>
      <c r="F49" s="255"/>
      <c r="G49" s="112"/>
      <c r="H49" s="112"/>
      <c r="I49" s="112"/>
      <c r="J49" s="112"/>
      <c r="K49" s="146"/>
    </row>
    <row r="50" customFormat="false" ht="13.5" hidden="false" customHeight="true" outlineLevel="0" collapsed="false">
      <c r="A50" s="111"/>
      <c r="B50" s="111"/>
      <c r="C50" s="112" t="s">
        <v>1853</v>
      </c>
      <c r="D50" s="112" t="s">
        <v>1854</v>
      </c>
      <c r="E50" s="112" t="s">
        <v>1855</v>
      </c>
      <c r="F50" s="112" t="s">
        <v>1856</v>
      </c>
      <c r="G50" s="112"/>
      <c r="H50" s="112"/>
      <c r="I50" s="112"/>
      <c r="J50" s="112"/>
      <c r="K50" s="146"/>
    </row>
    <row r="51" customFormat="false" ht="13.5" hidden="false" customHeight="true" outlineLevel="0" collapsed="false">
      <c r="A51" s="111"/>
      <c r="B51" s="111"/>
      <c r="C51" s="112"/>
      <c r="D51" s="112"/>
      <c r="E51" s="112"/>
      <c r="F51" s="112"/>
      <c r="G51" s="112"/>
      <c r="H51" s="112"/>
      <c r="I51" s="112"/>
      <c r="J51" s="112"/>
      <c r="K51" s="146"/>
    </row>
    <row r="52" customFormat="false" ht="13.5" hidden="false" customHeight="true" outlineLevel="0" collapsed="false">
      <c r="A52" s="111"/>
      <c r="B52" s="111"/>
      <c r="C52" s="112"/>
      <c r="D52" s="112"/>
      <c r="E52" s="112"/>
      <c r="F52" s="112"/>
      <c r="G52" s="112"/>
      <c r="H52" s="112"/>
      <c r="I52" s="112"/>
      <c r="J52" s="112"/>
      <c r="K52" s="146"/>
    </row>
    <row r="53" customFormat="false" ht="13.5"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700"/>
      <c r="B54" s="700"/>
      <c r="C54" s="700"/>
      <c r="D54" s="700"/>
      <c r="E54" s="700"/>
      <c r="F54" s="700"/>
      <c r="G54" s="700"/>
      <c r="H54" s="767"/>
      <c r="I54" s="700"/>
      <c r="J54" s="700"/>
      <c r="K54" s="700"/>
    </row>
    <row r="55" customFormat="false" ht="13.5" hidden="false" customHeight="true" outlineLevel="0" collapsed="false">
      <c r="A55" s="126" t="n">
        <v>2009</v>
      </c>
      <c r="B55" s="741" t="s">
        <v>1082</v>
      </c>
      <c r="C55" s="766" t="n">
        <v>125.9</v>
      </c>
      <c r="D55" s="766" t="n">
        <v>107.3</v>
      </c>
      <c r="E55" s="766" t="n">
        <v>110.9</v>
      </c>
      <c r="F55" s="766" t="n">
        <v>110.3</v>
      </c>
      <c r="G55" s="766" t="n">
        <v>118</v>
      </c>
      <c r="H55" s="766" t="n">
        <v>120.2</v>
      </c>
      <c r="I55" s="766" t="n">
        <v>114.9</v>
      </c>
      <c r="J55" s="766" t="n">
        <v>113.8</v>
      </c>
      <c r="K55" s="766" t="n">
        <v>114.9</v>
      </c>
    </row>
    <row r="56" customFormat="false" ht="13.5" hidden="false" customHeight="true" outlineLevel="0" collapsed="false">
      <c r="A56" s="126" t="n">
        <v>2010</v>
      </c>
      <c r="B56" s="741" t="s">
        <v>1082</v>
      </c>
      <c r="C56" s="766" t="n">
        <v>127.4</v>
      </c>
      <c r="D56" s="766" t="n">
        <v>108.4</v>
      </c>
      <c r="E56" s="766" t="n">
        <v>111.8</v>
      </c>
      <c r="F56" s="766" t="n">
        <v>111.5</v>
      </c>
      <c r="G56" s="766" t="n">
        <v>120.9</v>
      </c>
      <c r="H56" s="766" t="n">
        <v>122.5</v>
      </c>
      <c r="I56" s="766" t="n">
        <v>116.7</v>
      </c>
      <c r="J56" s="766" t="n">
        <v>115</v>
      </c>
      <c r="K56" s="766" t="n">
        <v>116</v>
      </c>
    </row>
    <row r="57" customFormat="false" ht="13.5" hidden="false" customHeight="true" outlineLevel="0" collapsed="false">
      <c r="A57" s="126"/>
      <c r="B57" s="741"/>
      <c r="C57" s="766"/>
      <c r="D57" s="766"/>
      <c r="E57" s="766"/>
      <c r="F57" s="766"/>
      <c r="G57" s="766"/>
      <c r="H57" s="766"/>
      <c r="I57" s="766"/>
      <c r="J57" s="766"/>
      <c r="K57" s="766"/>
    </row>
    <row r="58" customFormat="false" ht="13.5" hidden="false" customHeight="true" outlineLevel="0" collapsed="false">
      <c r="A58" s="126" t="n">
        <v>2010</v>
      </c>
      <c r="B58" s="741" t="s">
        <v>686</v>
      </c>
      <c r="C58" s="766" t="n">
        <v>127</v>
      </c>
      <c r="D58" s="766" t="n">
        <v>108.2</v>
      </c>
      <c r="E58" s="766" t="n">
        <v>111.3</v>
      </c>
      <c r="F58" s="766" t="n">
        <v>111.1</v>
      </c>
      <c r="G58" s="766" t="n">
        <v>119.8</v>
      </c>
      <c r="H58" s="766" t="n">
        <v>121.4</v>
      </c>
      <c r="I58" s="766" t="n">
        <v>115.8</v>
      </c>
      <c r="J58" s="766" t="n">
        <v>114.1</v>
      </c>
      <c r="K58" s="766" t="n">
        <v>114.8</v>
      </c>
    </row>
    <row r="59" customFormat="false" ht="13.5" hidden="false" customHeight="true" outlineLevel="0" collapsed="false">
      <c r="A59" s="126"/>
      <c r="B59" s="741" t="s">
        <v>689</v>
      </c>
      <c r="C59" s="766" t="n">
        <v>127.1</v>
      </c>
      <c r="D59" s="766" t="n">
        <v>108.3</v>
      </c>
      <c r="E59" s="766" t="n">
        <v>111.6</v>
      </c>
      <c r="F59" s="766" t="n">
        <v>111.2</v>
      </c>
      <c r="G59" s="766" t="n">
        <v>120.6</v>
      </c>
      <c r="H59" s="766" t="n">
        <v>122.1</v>
      </c>
      <c r="I59" s="766" t="n">
        <v>116.4</v>
      </c>
      <c r="J59" s="766" t="n">
        <v>114.8</v>
      </c>
      <c r="K59" s="766" t="n">
        <v>115.7</v>
      </c>
    </row>
    <row r="60" customFormat="false" ht="13.5" hidden="false" customHeight="true" outlineLevel="0" collapsed="false">
      <c r="A60" s="126"/>
      <c r="B60" s="741" t="s">
        <v>680</v>
      </c>
      <c r="C60" s="766" t="n">
        <v>127.4</v>
      </c>
      <c r="D60" s="766" t="n">
        <v>108.6</v>
      </c>
      <c r="E60" s="766" t="n">
        <v>112.1</v>
      </c>
      <c r="F60" s="766" t="n">
        <v>111.7</v>
      </c>
      <c r="G60" s="766" t="n">
        <v>121.4</v>
      </c>
      <c r="H60" s="766" t="n">
        <v>122.9</v>
      </c>
      <c r="I60" s="766" t="n">
        <v>116.9</v>
      </c>
      <c r="J60" s="766" t="n">
        <v>115.3</v>
      </c>
      <c r="K60" s="766" t="n">
        <v>116.4</v>
      </c>
    </row>
    <row r="61" customFormat="false" ht="13.5" hidden="false" customHeight="true" outlineLevel="0" collapsed="false">
      <c r="A61" s="126"/>
      <c r="B61" s="741" t="s">
        <v>683</v>
      </c>
      <c r="C61" s="766" t="n">
        <v>128</v>
      </c>
      <c r="D61" s="766" t="n">
        <v>108.6</v>
      </c>
      <c r="E61" s="766" t="n">
        <v>112.2</v>
      </c>
      <c r="F61" s="766" t="n">
        <v>111.8</v>
      </c>
      <c r="G61" s="766" t="n">
        <v>121.7</v>
      </c>
      <c r="H61" s="766" t="n">
        <v>123.4</v>
      </c>
      <c r="I61" s="766" t="n">
        <v>117.5</v>
      </c>
      <c r="J61" s="766" t="n">
        <v>115.7</v>
      </c>
      <c r="K61" s="766" t="n">
        <v>116.9</v>
      </c>
    </row>
    <row r="62" customFormat="false" ht="13.5" hidden="false" customHeight="true" outlineLevel="0" collapsed="false">
      <c r="A62" s="126"/>
      <c r="B62" s="741"/>
      <c r="C62" s="766"/>
      <c r="D62" s="766"/>
      <c r="E62" s="766"/>
      <c r="F62" s="766"/>
      <c r="G62" s="766"/>
      <c r="H62" s="766"/>
      <c r="I62" s="766"/>
      <c r="J62" s="766"/>
      <c r="K62" s="766"/>
    </row>
    <row r="63" customFormat="false" ht="13.5" hidden="false" customHeight="true" outlineLevel="0" collapsed="false">
      <c r="A63" s="126" t="n">
        <v>2011</v>
      </c>
      <c r="B63" s="741" t="s">
        <v>686</v>
      </c>
      <c r="C63" s="766" t="n">
        <v>129</v>
      </c>
      <c r="D63" s="766" t="n">
        <v>109.1</v>
      </c>
      <c r="E63" s="766" t="n">
        <v>113.2</v>
      </c>
      <c r="F63" s="766" t="n">
        <v>112.3</v>
      </c>
      <c r="G63" s="766" t="n">
        <v>123.5</v>
      </c>
      <c r="H63" s="766" t="n">
        <v>125.9</v>
      </c>
      <c r="I63" s="766" t="n">
        <v>119.6</v>
      </c>
      <c r="J63" s="766" t="n">
        <v>117.1</v>
      </c>
      <c r="K63" s="766" t="n">
        <v>118.4</v>
      </c>
    </row>
    <row r="64" customFormat="false" ht="13.5" hidden="false" customHeight="true" outlineLevel="0" collapsed="false">
      <c r="A64" s="126"/>
      <c r="B64" s="741" t="s">
        <v>689</v>
      </c>
      <c r="C64" s="766" t="n">
        <v>129.3</v>
      </c>
      <c r="D64" s="766" t="n">
        <v>109.7</v>
      </c>
      <c r="E64" s="766" t="n">
        <v>113.8</v>
      </c>
      <c r="F64" s="766" t="n">
        <v>112.6</v>
      </c>
      <c r="G64" s="766" t="n">
        <v>124.4</v>
      </c>
      <c r="H64" s="766" t="n">
        <v>127</v>
      </c>
      <c r="I64" s="766" t="n">
        <v>120.5</v>
      </c>
      <c r="J64" s="766" t="n">
        <v>117.9</v>
      </c>
      <c r="K64" s="766" t="n">
        <v>119.4</v>
      </c>
    </row>
    <row r="65" customFormat="false" ht="13.5" hidden="false" customHeight="true" outlineLevel="0" collapsed="false">
      <c r="A65" s="126"/>
      <c r="B65" s="741"/>
      <c r="C65" s="768"/>
      <c r="D65" s="768"/>
      <c r="E65" s="768"/>
      <c r="F65" s="768"/>
      <c r="G65" s="768"/>
      <c r="H65" s="768"/>
      <c r="I65" s="768"/>
      <c r="J65" s="768"/>
      <c r="K65" s="768"/>
    </row>
    <row r="66" customFormat="false" ht="13.5" hidden="false" customHeight="true" outlineLevel="0" collapsed="false">
      <c r="A66" s="144" t="s">
        <v>1857</v>
      </c>
      <c r="B66" s="144"/>
      <c r="C66" s="144"/>
      <c r="D66" s="144"/>
      <c r="E66" s="144"/>
      <c r="F66" s="144"/>
      <c r="G66" s="144"/>
      <c r="H66" s="144"/>
      <c r="I66" s="144"/>
      <c r="J66" s="144"/>
      <c r="K66" s="144"/>
    </row>
    <row r="67" customFormat="false" ht="13.5" hidden="false" customHeight="true" outlineLevel="0" collapsed="false">
      <c r="A67" s="144"/>
      <c r="B67" s="144"/>
      <c r="C67" s="144"/>
      <c r="D67" s="144"/>
      <c r="E67" s="144"/>
      <c r="F67" s="144"/>
      <c r="G67" s="144"/>
      <c r="H67" s="144"/>
      <c r="I67" s="144"/>
      <c r="J67" s="144"/>
      <c r="K67" s="144"/>
    </row>
    <row r="68" customFormat="false" ht="13.5" hidden="false" customHeight="true" outlineLevel="0" collapsed="false">
      <c r="A68" s="111" t="s">
        <v>1858</v>
      </c>
      <c r="B68" s="111"/>
      <c r="C68" s="769" t="s">
        <v>135</v>
      </c>
      <c r="D68" s="769"/>
      <c r="E68" s="769"/>
      <c r="F68" s="769"/>
      <c r="G68" s="769"/>
      <c r="H68" s="769"/>
      <c r="I68" s="769"/>
      <c r="J68" s="769"/>
      <c r="K68" s="769"/>
    </row>
    <row r="69" customFormat="false" ht="13.5" hidden="false" customHeight="true" outlineLevel="0" collapsed="false">
      <c r="A69" s="111"/>
      <c r="B69" s="111"/>
      <c r="C69" s="112" t="s">
        <v>362</v>
      </c>
      <c r="D69" s="112"/>
      <c r="E69" s="112"/>
      <c r="F69" s="146" t="s">
        <v>1859</v>
      </c>
      <c r="G69" s="146"/>
      <c r="H69" s="146"/>
      <c r="I69" s="146" t="s">
        <v>1860</v>
      </c>
      <c r="J69" s="146"/>
      <c r="K69" s="146"/>
    </row>
    <row r="70" customFormat="false" ht="13.5" hidden="false" customHeight="true" outlineLevel="0" collapsed="false">
      <c r="A70" s="111"/>
      <c r="B70" s="111"/>
      <c r="C70" s="112"/>
      <c r="D70" s="112"/>
      <c r="E70" s="112"/>
      <c r="F70" s="146"/>
      <c r="G70" s="146"/>
      <c r="H70" s="146"/>
      <c r="I70" s="146"/>
      <c r="J70" s="146"/>
      <c r="K70" s="146"/>
    </row>
    <row r="71" customFormat="false" ht="13.5"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3"/>
      <c r="D72" s="313"/>
      <c r="E72" s="313"/>
      <c r="F72" s="313"/>
      <c r="G72" s="313"/>
      <c r="H72" s="313"/>
      <c r="I72" s="770"/>
      <c r="J72" s="770"/>
      <c r="K72" s="770"/>
    </row>
    <row r="73" customFormat="false" ht="13.5" hidden="false" customHeight="true" outlineLevel="0" collapsed="false">
      <c r="A73" s="126" t="n">
        <v>2009</v>
      </c>
      <c r="B73" s="741" t="s">
        <v>1082</v>
      </c>
      <c r="D73" s="771" t="n">
        <v>117.8</v>
      </c>
      <c r="G73" s="771" t="n">
        <v>115.1</v>
      </c>
      <c r="H73" s="772"/>
      <c r="I73" s="772"/>
      <c r="J73" s="771" t="n">
        <v>113.5</v>
      </c>
      <c r="K73" s="772"/>
    </row>
    <row r="74" customFormat="false" ht="13.5" hidden="false" customHeight="true" outlineLevel="0" collapsed="false">
      <c r="A74" s="126" t="n">
        <v>2010</v>
      </c>
      <c r="B74" s="741" t="s">
        <v>1082</v>
      </c>
      <c r="D74" s="771" t="n">
        <v>118.7</v>
      </c>
      <c r="G74" s="771" t="n">
        <v>115.7</v>
      </c>
      <c r="H74" s="772"/>
      <c r="I74" s="772"/>
      <c r="J74" s="771" t="n">
        <v>114.2</v>
      </c>
      <c r="K74" s="772"/>
    </row>
    <row r="75" customFormat="false" ht="13.5" hidden="false" customHeight="true" outlineLevel="0" collapsed="false">
      <c r="A75" s="126"/>
      <c r="B75" s="741"/>
      <c r="C75" s="772"/>
      <c r="D75" s="771"/>
      <c r="F75" s="773"/>
      <c r="G75" s="771"/>
      <c r="H75" s="772"/>
      <c r="I75" s="772"/>
      <c r="J75" s="771"/>
      <c r="K75" s="772"/>
    </row>
    <row r="76" customFormat="false" ht="13.5" hidden="false" customHeight="true" outlineLevel="0" collapsed="false">
      <c r="A76" s="126" t="n">
        <v>2010</v>
      </c>
      <c r="B76" s="741" t="s">
        <v>686</v>
      </c>
      <c r="C76" s="772"/>
      <c r="D76" s="771" t="n">
        <v>118.1</v>
      </c>
      <c r="F76" s="773"/>
      <c r="G76" s="771" t="n">
        <v>114</v>
      </c>
      <c r="H76" s="772"/>
      <c r="I76" s="772"/>
      <c r="J76" s="771" t="n">
        <v>113.8</v>
      </c>
      <c r="K76" s="772"/>
    </row>
    <row r="77" customFormat="false" ht="13.5" hidden="false" customHeight="true" outlineLevel="0" collapsed="false">
      <c r="A77" s="126"/>
      <c r="B77" s="741" t="s">
        <v>689</v>
      </c>
      <c r="C77" s="772"/>
      <c r="D77" s="773" t="n">
        <v>118.6</v>
      </c>
      <c r="F77" s="773"/>
      <c r="G77" s="773" t="n">
        <v>115.6</v>
      </c>
      <c r="H77" s="772"/>
      <c r="I77" s="772"/>
      <c r="J77" s="773" t="n">
        <v>114.1</v>
      </c>
      <c r="K77" s="772"/>
    </row>
    <row r="78" customFormat="false" ht="13.5" hidden="false" customHeight="true" outlineLevel="0" collapsed="false">
      <c r="A78" s="126"/>
      <c r="B78" s="741" t="s">
        <v>680</v>
      </c>
      <c r="C78" s="772"/>
      <c r="D78" s="773" t="n">
        <v>118.9</v>
      </c>
      <c r="F78" s="773"/>
      <c r="G78" s="773" t="n">
        <v>116.4</v>
      </c>
      <c r="H78" s="772"/>
      <c r="I78" s="772"/>
      <c r="J78" s="773" t="n">
        <v>114.4</v>
      </c>
      <c r="K78" s="772"/>
    </row>
    <row r="79" customFormat="false" ht="13.5" hidden="false" customHeight="true" outlineLevel="0" collapsed="false">
      <c r="A79" s="126"/>
      <c r="B79" s="741" t="s">
        <v>683</v>
      </c>
      <c r="C79" s="772"/>
      <c r="D79" s="773" t="n">
        <v>119</v>
      </c>
      <c r="F79" s="773"/>
      <c r="G79" s="773" t="n">
        <v>116.8</v>
      </c>
      <c r="H79" s="772"/>
      <c r="I79" s="772"/>
      <c r="J79" s="773" t="n">
        <v>114.5</v>
      </c>
      <c r="K79" s="772"/>
    </row>
    <row r="80" customFormat="false" ht="13.5" hidden="false" customHeight="true" outlineLevel="0" collapsed="false">
      <c r="A80" s="126"/>
      <c r="B80" s="741"/>
      <c r="C80" s="772"/>
      <c r="D80" s="773"/>
      <c r="F80" s="773"/>
      <c r="G80" s="773"/>
      <c r="H80" s="772"/>
      <c r="I80" s="772"/>
      <c r="J80" s="773"/>
      <c r="K80" s="772"/>
    </row>
    <row r="81" customFormat="false" ht="13.5" hidden="false" customHeight="true" outlineLevel="0" collapsed="false">
      <c r="A81" s="126" t="n">
        <v>2011</v>
      </c>
      <c r="B81" s="741" t="s">
        <v>686</v>
      </c>
      <c r="C81" s="772"/>
      <c r="D81" s="773" t="n">
        <v>120</v>
      </c>
      <c r="F81" s="773"/>
      <c r="G81" s="773" t="n">
        <v>118.1</v>
      </c>
      <c r="H81" s="772"/>
      <c r="I81" s="772"/>
      <c r="J81" s="773" t="n">
        <v>115.3</v>
      </c>
      <c r="K81" s="772"/>
    </row>
    <row r="82" customFormat="false" ht="13.5" hidden="false" customHeight="true" outlineLevel="0" collapsed="false">
      <c r="A82" s="126"/>
      <c r="B82" s="741" t="s">
        <v>689</v>
      </c>
      <c r="C82" s="772"/>
      <c r="D82" s="773" t="n">
        <v>121.5</v>
      </c>
      <c r="F82" s="773"/>
      <c r="G82" s="773" t="n">
        <v>119.1</v>
      </c>
      <c r="H82" s="772"/>
      <c r="I82" s="772"/>
      <c r="J82" s="773" t="n">
        <v>116.3</v>
      </c>
      <c r="K82" s="772"/>
    </row>
    <row r="83" customFormat="false" ht="13.5" hidden="false" customHeight="true" outlineLevel="0" collapsed="false">
      <c r="A83" s="142"/>
      <c r="B83" s="741"/>
      <c r="C83" s="768"/>
      <c r="D83" s="768"/>
      <c r="E83" s="768"/>
      <c r="F83" s="768"/>
      <c r="G83" s="768"/>
    </row>
    <row r="84" customFormat="false" ht="13.5" hidden="false" customHeight="true" outlineLevel="0" collapsed="false">
      <c r="A84" s="313" t="s">
        <v>1861</v>
      </c>
      <c r="B84" s="313"/>
      <c r="G84" s="27" t="s">
        <v>1862</v>
      </c>
    </row>
    <row r="85" customFormat="false" ht="15.95" hidden="false" customHeight="true" outlineLevel="0" collapsed="false">
      <c r="A85" s="144" t="s">
        <v>221</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101" t="s">
        <v>443</v>
      </c>
      <c r="B12" s="101"/>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2" t="s">
        <v>446</v>
      </c>
      <c r="B15" s="102"/>
    </row>
    <row r="16" customFormat="false" ht="15" hidden="false" customHeight="true" outlineLevel="0" collapsed="false">
      <c r="A16" s="66" t="s">
        <v>447</v>
      </c>
      <c r="B16" s="66"/>
    </row>
    <row r="17" customFormat="false" ht="15" hidden="false" customHeight="true" outlineLevel="0" collapsed="false">
      <c r="A17" s="102" t="s">
        <v>448</v>
      </c>
      <c r="B17" s="102"/>
    </row>
    <row r="18" customFormat="false" ht="15" hidden="false" customHeight="true" outlineLevel="0" collapsed="false">
      <c r="A18" s="66" t="s">
        <v>449</v>
      </c>
      <c r="B18" s="66"/>
    </row>
    <row r="19" customFormat="false" ht="15" hidden="false" customHeight="true" outlineLevel="0" collapsed="false">
      <c r="B19" s="103"/>
    </row>
    <row r="20" customFormat="false" ht="15" hidden="false" customHeight="true" outlineLevel="0" collapsed="false">
      <c r="A20" s="103" t="s">
        <v>450</v>
      </c>
      <c r="B20" s="66"/>
    </row>
    <row r="21" customFormat="false" ht="15" hidden="false" customHeight="true" outlineLevel="0" collapsed="false">
      <c r="A21" s="66" t="s">
        <v>451</v>
      </c>
      <c r="B21" s="66"/>
    </row>
    <row r="22" customFormat="false" ht="15" hidden="false" customHeight="true" outlineLevel="0" collapsed="false">
      <c r="A22" s="66" t="s">
        <v>452</v>
      </c>
      <c r="B22" s="103"/>
    </row>
    <row r="23" customFormat="false" ht="15" hidden="false" customHeight="true" outlineLevel="0" collapsed="false">
      <c r="B23" s="66"/>
    </row>
    <row r="24" customFormat="false" ht="15" hidden="false" customHeight="true" outlineLevel="0" collapsed="false">
      <c r="A24" s="103" t="s">
        <v>453</v>
      </c>
      <c r="B24" s="66"/>
    </row>
    <row r="25" customFormat="false" ht="15" hidden="false" customHeight="true" outlineLevel="0" collapsed="false">
      <c r="A25" s="66" t="s">
        <v>454</v>
      </c>
      <c r="B25" s="103"/>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3" t="s">
        <v>456</v>
      </c>
      <c r="B28" s="66"/>
    </row>
    <row r="29" customFormat="false" ht="15" hidden="false" customHeight="true" outlineLevel="0" collapsed="false">
      <c r="A29" s="66" t="s">
        <v>457</v>
      </c>
      <c r="B29" s="99"/>
    </row>
    <row r="30" customFormat="false" ht="15" hidden="false" customHeight="true" outlineLevel="0" collapsed="false">
      <c r="A30" s="66" t="s">
        <v>458</v>
      </c>
      <c r="B30" s="103"/>
    </row>
    <row r="31" customFormat="false" ht="15" hidden="false" customHeight="true" outlineLevel="0" collapsed="false">
      <c r="A31" s="66" t="s">
        <v>459</v>
      </c>
      <c r="B31" s="66"/>
    </row>
    <row r="32" customFormat="false" ht="15" hidden="false" customHeight="true" outlineLevel="0" collapsed="false">
      <c r="A32" s="104" t="s">
        <v>460</v>
      </c>
      <c r="B32" s="66"/>
    </row>
    <row r="33" customFormat="false" ht="15" hidden="false" customHeight="true" outlineLevel="0" collapsed="false">
      <c r="B33" s="66"/>
    </row>
    <row r="34" customFormat="false" ht="15" hidden="false" customHeight="true" outlineLevel="0" collapsed="false">
      <c r="A34" s="103" t="s">
        <v>461</v>
      </c>
      <c r="B34" s="66"/>
    </row>
    <row r="35" customFormat="false" ht="15" hidden="false" customHeight="true" outlineLevel="0" collapsed="false">
      <c r="A35" s="66" t="s">
        <v>462</v>
      </c>
      <c r="B35" s="103"/>
    </row>
    <row r="36" customFormat="false" ht="15" hidden="false" customHeight="true" outlineLevel="0" collapsed="false">
      <c r="A36" s="66" t="s">
        <v>463</v>
      </c>
      <c r="B36" s="102"/>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3" t="s">
        <v>466</v>
      </c>
      <c r="B40" s="102"/>
    </row>
    <row r="41" customFormat="false" ht="15" hidden="false" customHeight="true" outlineLevel="0" collapsed="false">
      <c r="A41" s="102"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2" t="s">
        <v>471</v>
      </c>
      <c r="B45" s="105"/>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101" t="s">
        <v>476</v>
      </c>
      <c r="B50" s="101"/>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101" t="s">
        <v>480</v>
      </c>
      <c r="B54" s="101"/>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63</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64</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65</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1" t="s">
        <v>1866</v>
      </c>
      <c r="B8" s="701"/>
      <c r="C8" s="690" t="s">
        <v>1867</v>
      </c>
      <c r="D8" s="690"/>
      <c r="E8" s="690"/>
      <c r="F8" s="690"/>
      <c r="G8" s="690"/>
      <c r="H8" s="690"/>
      <c r="I8" s="690"/>
      <c r="J8" s="690"/>
      <c r="K8" s="690"/>
      <c r="L8" s="689" t="s">
        <v>1868</v>
      </c>
      <c r="M8" s="689"/>
      <c r="N8" s="689"/>
      <c r="O8" s="689"/>
      <c r="P8" s="689"/>
      <c r="Q8" s="689"/>
      <c r="R8" s="689"/>
      <c r="S8" s="689"/>
      <c r="T8" s="689"/>
    </row>
    <row r="9" customFormat="false" ht="3" hidden="false" customHeight="true" outlineLevel="0" collapsed="false">
      <c r="A9" s="701"/>
      <c r="B9" s="701"/>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1"/>
      <c r="B10" s="701"/>
      <c r="C10" s="697"/>
      <c r="D10" s="697"/>
      <c r="E10" s="697"/>
      <c r="F10" s="437"/>
      <c r="G10" s="437"/>
      <c r="H10" s="697"/>
      <c r="I10" s="698"/>
      <c r="J10" s="698"/>
      <c r="K10" s="698"/>
      <c r="L10" s="698"/>
      <c r="M10" s="698"/>
      <c r="N10" s="698"/>
      <c r="O10" s="437"/>
      <c r="P10" s="437"/>
      <c r="Q10" s="697"/>
      <c r="R10" s="437"/>
      <c r="S10" s="437"/>
      <c r="T10" s="437"/>
    </row>
    <row r="11" customFormat="false" ht="6" hidden="false" customHeight="true" outlineLevel="0" collapsed="false">
      <c r="A11" s="701"/>
      <c r="B11" s="701"/>
      <c r="C11" s="701" t="s">
        <v>1869</v>
      </c>
      <c r="D11" s="701"/>
      <c r="E11" s="701"/>
      <c r="F11" s="699" t="s">
        <v>1870</v>
      </c>
      <c r="G11" s="699"/>
      <c r="H11" s="701"/>
      <c r="I11" s="702" t="s">
        <v>1871</v>
      </c>
      <c r="J11" s="702"/>
      <c r="K11" s="702"/>
      <c r="L11" s="702" t="s">
        <v>1869</v>
      </c>
      <c r="M11" s="702"/>
      <c r="N11" s="702"/>
      <c r="O11" s="699" t="s">
        <v>1870</v>
      </c>
      <c r="P11" s="699"/>
      <c r="Q11" s="701"/>
      <c r="R11" s="699" t="s">
        <v>1871</v>
      </c>
      <c r="S11" s="699"/>
      <c r="T11" s="699"/>
    </row>
    <row r="12" customFormat="false" ht="6" hidden="false" customHeight="true" outlineLevel="0" collapsed="false">
      <c r="A12" s="701"/>
      <c r="B12" s="701"/>
      <c r="C12" s="701"/>
      <c r="D12" s="701"/>
      <c r="E12" s="701"/>
      <c r="F12" s="699"/>
      <c r="G12" s="699"/>
      <c r="H12" s="701"/>
      <c r="I12" s="702"/>
      <c r="J12" s="702"/>
      <c r="K12" s="702"/>
      <c r="L12" s="702"/>
      <c r="M12" s="702"/>
      <c r="N12" s="702"/>
      <c r="O12" s="699"/>
      <c r="P12" s="699"/>
      <c r="Q12" s="701"/>
      <c r="R12" s="699"/>
      <c r="S12" s="699"/>
      <c r="T12" s="699"/>
    </row>
    <row r="13" customFormat="false" ht="6" hidden="false" customHeight="true" outlineLevel="0" collapsed="false">
      <c r="A13" s="701"/>
      <c r="B13" s="701"/>
      <c r="C13" s="701"/>
      <c r="D13" s="701"/>
      <c r="E13" s="701"/>
      <c r="F13" s="699" t="s">
        <v>1872</v>
      </c>
      <c r="G13" s="699"/>
      <c r="H13" s="701"/>
      <c r="I13" s="702"/>
      <c r="J13" s="702"/>
      <c r="K13" s="702"/>
      <c r="L13" s="702"/>
      <c r="M13" s="702"/>
      <c r="N13" s="702"/>
      <c r="O13" s="699" t="s">
        <v>1872</v>
      </c>
      <c r="P13" s="699"/>
      <c r="Q13" s="701"/>
      <c r="R13" s="699"/>
      <c r="S13" s="699"/>
      <c r="T13" s="699"/>
    </row>
    <row r="14" customFormat="false" ht="6" hidden="false" customHeight="true" outlineLevel="0" collapsed="false">
      <c r="A14" s="701"/>
      <c r="B14" s="701"/>
      <c r="C14" s="701"/>
      <c r="D14" s="701"/>
      <c r="E14" s="701"/>
      <c r="F14" s="699"/>
      <c r="G14" s="699"/>
      <c r="H14" s="701"/>
      <c r="I14" s="702"/>
      <c r="J14" s="702"/>
      <c r="K14" s="702"/>
      <c r="L14" s="702"/>
      <c r="M14" s="702"/>
      <c r="N14" s="702"/>
      <c r="O14" s="699"/>
      <c r="P14" s="699"/>
      <c r="Q14" s="701"/>
      <c r="R14" s="699"/>
      <c r="S14" s="699"/>
      <c r="T14" s="699"/>
    </row>
    <row r="15" customFormat="false" ht="3" hidden="false" customHeight="true" outlineLevel="0" collapsed="false">
      <c r="A15" s="701"/>
      <c r="B15" s="701"/>
      <c r="C15" s="704"/>
      <c r="D15" s="704"/>
      <c r="E15" s="704"/>
      <c r="F15" s="705"/>
      <c r="G15" s="705"/>
      <c r="H15" s="704"/>
      <c r="I15" s="428"/>
      <c r="J15" s="428"/>
      <c r="K15" s="428"/>
      <c r="L15" s="428"/>
      <c r="M15" s="428"/>
      <c r="N15" s="428"/>
      <c r="O15" s="705"/>
      <c r="P15" s="705"/>
      <c r="Q15" s="704"/>
      <c r="R15" s="705"/>
      <c r="S15" s="705"/>
      <c r="T15" s="705"/>
    </row>
    <row r="16" customFormat="false" ht="3" hidden="false" customHeight="true" outlineLevel="0" collapsed="false">
      <c r="A16" s="701"/>
      <c r="B16" s="701"/>
      <c r="C16" s="437"/>
      <c r="D16" s="696"/>
      <c r="E16" s="697"/>
      <c r="F16" s="700"/>
      <c r="G16" s="700"/>
      <c r="H16" s="701"/>
      <c r="I16" s="699"/>
      <c r="J16" s="700"/>
      <c r="K16" s="701"/>
      <c r="L16" s="699"/>
      <c r="M16" s="700"/>
      <c r="N16" s="701"/>
      <c r="O16" s="699"/>
      <c r="P16" s="700"/>
      <c r="Q16" s="701"/>
      <c r="R16" s="699"/>
      <c r="S16" s="700"/>
      <c r="T16" s="700"/>
    </row>
    <row r="17" customFormat="false" ht="12" hidden="false" customHeight="true" outlineLevel="0" collapsed="false">
      <c r="A17" s="701"/>
      <c r="B17" s="701"/>
      <c r="C17" s="691" t="s">
        <v>554</v>
      </c>
      <c r="D17" s="691"/>
      <c r="E17" s="691"/>
      <c r="F17" s="689" t="s">
        <v>1371</v>
      </c>
      <c r="G17" s="689"/>
      <c r="H17" s="690"/>
      <c r="I17" s="774" t="s">
        <v>1873</v>
      </c>
      <c r="J17" s="774"/>
      <c r="K17" s="774"/>
      <c r="L17" s="691" t="s">
        <v>554</v>
      </c>
      <c r="M17" s="691"/>
      <c r="N17" s="691"/>
      <c r="O17" s="689" t="s">
        <v>1371</v>
      </c>
      <c r="P17" s="689"/>
      <c r="Q17" s="690"/>
      <c r="R17" s="775" t="s">
        <v>1873</v>
      </c>
      <c r="S17" s="775"/>
      <c r="T17" s="775"/>
    </row>
    <row r="18" customFormat="false" ht="3" hidden="false" customHeight="true" outlineLevel="0" collapsed="false">
      <c r="A18" s="703"/>
      <c r="B18" s="704"/>
      <c r="C18" s="275"/>
      <c r="D18" s="275"/>
      <c r="E18" s="438"/>
      <c r="F18" s="275"/>
      <c r="G18" s="275"/>
      <c r="H18" s="438"/>
      <c r="I18" s="776"/>
      <c r="J18" s="776"/>
      <c r="K18" s="438"/>
      <c r="L18" s="275"/>
      <c r="M18" s="275"/>
      <c r="N18" s="438"/>
      <c r="O18" s="275"/>
      <c r="P18" s="275"/>
      <c r="Q18" s="438"/>
      <c r="R18" s="776"/>
      <c r="S18" s="776"/>
      <c r="T18" s="275"/>
    </row>
    <row r="19" customFormat="false" ht="13.7" hidden="false" customHeight="true" outlineLevel="0" collapsed="false">
      <c r="A19" s="700"/>
      <c r="B19" s="700"/>
      <c r="C19" s="274"/>
      <c r="D19" s="274"/>
      <c r="E19" s="274"/>
      <c r="F19" s="274"/>
      <c r="G19" s="274"/>
      <c r="H19" s="274"/>
      <c r="I19" s="777"/>
      <c r="J19" s="777"/>
      <c r="K19" s="274"/>
      <c r="L19" s="274"/>
      <c r="M19" s="274"/>
      <c r="N19" s="274"/>
      <c r="O19" s="274"/>
      <c r="P19" s="274"/>
      <c r="Q19" s="274"/>
      <c r="R19" s="777"/>
      <c r="S19" s="777"/>
      <c r="T19" s="274"/>
    </row>
    <row r="20" customFormat="false" ht="13.7" hidden="false" customHeight="true" outlineLevel="0" collapsed="false">
      <c r="A20" s="126" t="n">
        <v>2000</v>
      </c>
      <c r="B20" s="720" t="s">
        <v>556</v>
      </c>
      <c r="C20" s="749" t="n">
        <v>94331</v>
      </c>
      <c r="D20" s="749"/>
      <c r="F20" s="749" t="n">
        <v>135296</v>
      </c>
      <c r="G20" s="749"/>
      <c r="H20" s="126"/>
      <c r="I20" s="778" t="n">
        <v>51.79</v>
      </c>
      <c r="J20" s="778"/>
      <c r="K20" s="126"/>
      <c r="L20" s="749" t="n">
        <v>78421</v>
      </c>
      <c r="M20" s="749"/>
      <c r="N20" s="749"/>
      <c r="O20" s="749" t="n">
        <v>71816</v>
      </c>
      <c r="P20" s="749"/>
      <c r="Q20" s="126"/>
      <c r="R20" s="778" t="n">
        <v>76.21</v>
      </c>
      <c r="S20" s="126"/>
      <c r="T20" s="75"/>
    </row>
    <row r="21" customFormat="false" ht="13.7" hidden="false" customHeight="true" outlineLevel="0" collapsed="false">
      <c r="A21" s="126" t="n">
        <v>2001</v>
      </c>
      <c r="B21" s="720" t="s">
        <v>556</v>
      </c>
      <c r="C21" s="749" t="n">
        <v>89289</v>
      </c>
      <c r="D21" s="749"/>
      <c r="F21" s="749" t="n">
        <v>125282</v>
      </c>
      <c r="G21" s="749"/>
      <c r="H21" s="126"/>
      <c r="I21" s="778" t="n">
        <v>50.18</v>
      </c>
      <c r="J21" s="778"/>
      <c r="K21" s="126"/>
      <c r="L21" s="749" t="n">
        <v>74770</v>
      </c>
      <c r="M21" s="749"/>
      <c r="N21" s="749"/>
      <c r="O21" s="749" t="n">
        <v>65324</v>
      </c>
      <c r="P21" s="749"/>
      <c r="Q21" s="126"/>
      <c r="R21" s="778" t="n">
        <v>75.2</v>
      </c>
      <c r="S21" s="778"/>
      <c r="T21" s="75"/>
    </row>
    <row r="22" customFormat="false" ht="13.7" hidden="false" customHeight="true" outlineLevel="0" collapsed="false">
      <c r="A22" s="126" t="n">
        <v>2002</v>
      </c>
      <c r="B22" s="720" t="s">
        <v>556</v>
      </c>
      <c r="C22" s="749" t="n">
        <v>86158</v>
      </c>
      <c r="D22" s="749"/>
      <c r="F22" s="749" t="n">
        <v>100356</v>
      </c>
      <c r="G22" s="749"/>
      <c r="H22" s="126"/>
      <c r="I22" s="778" t="n">
        <v>58.43</v>
      </c>
      <c r="J22" s="778"/>
      <c r="K22" s="126"/>
      <c r="L22" s="749" t="n">
        <v>75250</v>
      </c>
      <c r="M22" s="749"/>
      <c r="N22" s="749"/>
      <c r="O22" s="749" t="n">
        <v>61116</v>
      </c>
      <c r="P22" s="749"/>
      <c r="Q22" s="126"/>
      <c r="R22" s="778" t="n">
        <v>80.44</v>
      </c>
      <c r="S22" s="778"/>
      <c r="T22" s="75"/>
    </row>
    <row r="23" customFormat="false" ht="13.7" hidden="false" customHeight="true" outlineLevel="0" collapsed="false">
      <c r="A23" s="126" t="n">
        <v>2003</v>
      </c>
      <c r="B23" s="720" t="s">
        <v>556</v>
      </c>
      <c r="C23" s="749" t="n">
        <v>97683</v>
      </c>
      <c r="D23" s="749"/>
      <c r="F23" s="749" t="n">
        <v>105365</v>
      </c>
      <c r="G23" s="749"/>
      <c r="H23" s="126"/>
      <c r="I23" s="778" t="n">
        <v>76.9</v>
      </c>
      <c r="J23" s="778"/>
      <c r="K23" s="126"/>
      <c r="L23" s="749" t="n">
        <v>85703</v>
      </c>
      <c r="M23" s="749"/>
      <c r="N23" s="749"/>
      <c r="O23" s="749" t="n">
        <v>68243</v>
      </c>
      <c r="P23" s="749"/>
      <c r="Q23" s="126"/>
      <c r="R23" s="778" t="n">
        <v>99.89</v>
      </c>
      <c r="S23" s="778"/>
      <c r="T23" s="75"/>
    </row>
    <row r="24" customFormat="false" ht="13.7" hidden="false" customHeight="true" outlineLevel="0" collapsed="false">
      <c r="A24" s="126" t="n">
        <v>2004</v>
      </c>
      <c r="B24" s="720" t="s">
        <v>556</v>
      </c>
      <c r="C24" s="749" t="n">
        <v>77291</v>
      </c>
      <c r="D24" s="749"/>
      <c r="F24" s="749" t="n">
        <v>91895</v>
      </c>
      <c r="G24" s="749"/>
      <c r="H24" s="126"/>
      <c r="I24" s="778" t="n">
        <v>76.93</v>
      </c>
      <c r="J24" s="778"/>
      <c r="K24" s="126"/>
      <c r="L24" s="749" t="n">
        <v>67278</v>
      </c>
      <c r="M24" s="749"/>
      <c r="N24" s="749"/>
      <c r="O24" s="749" t="n">
        <v>57557</v>
      </c>
      <c r="P24" s="749"/>
      <c r="Q24" s="126"/>
      <c r="R24" s="778" t="n">
        <v>103.47</v>
      </c>
      <c r="S24" s="778"/>
      <c r="T24" s="75"/>
    </row>
    <row r="25" customFormat="false" ht="13.7" hidden="false" customHeight="true" outlineLevel="0" collapsed="false">
      <c r="A25" s="126" t="n">
        <v>2005</v>
      </c>
      <c r="B25" s="720" t="s">
        <v>556</v>
      </c>
      <c r="C25" s="749" t="n">
        <v>87785</v>
      </c>
      <c r="D25" s="749"/>
      <c r="F25" s="749" t="n">
        <v>98778</v>
      </c>
      <c r="G25" s="749"/>
      <c r="H25" s="126"/>
      <c r="I25" s="778" t="n">
        <v>85.97</v>
      </c>
      <c r="J25" s="778"/>
      <c r="K25" s="126"/>
      <c r="L25" s="749" t="n">
        <v>78050</v>
      </c>
      <c r="M25" s="749"/>
      <c r="N25" s="749"/>
      <c r="O25" s="749" t="n">
        <v>63038</v>
      </c>
      <c r="P25" s="749"/>
      <c r="Q25" s="126"/>
      <c r="R25" s="778" t="n">
        <v>115.8</v>
      </c>
      <c r="S25" s="778"/>
      <c r="T25" s="75"/>
    </row>
    <row r="26" customFormat="false" ht="13.7" hidden="false" customHeight="true" outlineLevel="0" collapsed="false">
      <c r="A26" s="126" t="n">
        <v>2006</v>
      </c>
      <c r="B26" s="720" t="s">
        <v>556</v>
      </c>
      <c r="C26" s="749" t="n">
        <v>69317</v>
      </c>
      <c r="D26" s="749"/>
      <c r="F26" s="749" t="n">
        <v>96568</v>
      </c>
      <c r="G26" s="749"/>
      <c r="H26" s="126"/>
      <c r="I26" s="778" t="n">
        <v>81.93</v>
      </c>
      <c r="J26" s="778"/>
      <c r="K26" s="126"/>
      <c r="L26" s="749" t="n">
        <v>58447</v>
      </c>
      <c r="M26" s="749"/>
      <c r="N26" s="749"/>
      <c r="O26" s="749" t="n">
        <v>52332</v>
      </c>
      <c r="P26" s="749"/>
      <c r="Q26" s="126"/>
      <c r="R26" s="778" t="n">
        <v>122.85</v>
      </c>
      <c r="S26" s="778"/>
      <c r="T26" s="75"/>
    </row>
    <row r="27" customFormat="false" ht="13.7" hidden="false" customHeight="true" outlineLevel="0" collapsed="false">
      <c r="A27" s="126" t="n">
        <v>2007</v>
      </c>
      <c r="B27" s="720" t="s">
        <v>556</v>
      </c>
      <c r="C27" s="749" t="n">
        <v>64479</v>
      </c>
      <c r="D27" s="749"/>
      <c r="F27" s="749" t="n">
        <v>103582</v>
      </c>
      <c r="G27" s="749"/>
      <c r="H27" s="126"/>
      <c r="I27" s="778" t="n">
        <v>83.64</v>
      </c>
      <c r="J27" s="778"/>
      <c r="K27" s="126"/>
      <c r="L27" s="749" t="n">
        <v>53707</v>
      </c>
      <c r="M27" s="749"/>
      <c r="N27" s="749"/>
      <c r="O27" s="749" t="n">
        <v>50819</v>
      </c>
      <c r="P27" s="749"/>
      <c r="Q27" s="126"/>
      <c r="R27" s="778" t="n">
        <v>134.29</v>
      </c>
      <c r="S27" s="778"/>
      <c r="T27" s="75"/>
    </row>
    <row r="28" customFormat="false" ht="13.7" hidden="false" customHeight="true" outlineLevel="0" collapsed="false">
      <c r="A28" s="126" t="n">
        <v>2008</v>
      </c>
      <c r="B28" s="720" t="s">
        <v>556</v>
      </c>
      <c r="C28" s="749" t="n">
        <v>69900</v>
      </c>
      <c r="D28" s="749"/>
      <c r="F28" s="749" t="n">
        <v>106327</v>
      </c>
      <c r="G28" s="749"/>
      <c r="H28" s="126"/>
      <c r="I28" s="778" t="n">
        <v>80.38</v>
      </c>
      <c r="J28" s="778"/>
      <c r="K28" s="126"/>
      <c r="L28" s="749" t="n">
        <v>58937</v>
      </c>
      <c r="M28" s="749"/>
      <c r="N28" s="749"/>
      <c r="O28" s="749" t="n">
        <v>54085</v>
      </c>
      <c r="P28" s="749"/>
      <c r="Q28" s="126"/>
      <c r="R28" s="778" t="n">
        <v>126.58</v>
      </c>
      <c r="S28" s="778"/>
      <c r="T28" s="75"/>
    </row>
    <row r="29" customFormat="false" ht="13.7" hidden="false" customHeight="true" outlineLevel="0" collapsed="false">
      <c r="A29" s="126" t="n">
        <v>2009</v>
      </c>
      <c r="B29" s="720" t="s">
        <v>556</v>
      </c>
      <c r="C29" s="749" t="n">
        <v>66959</v>
      </c>
      <c r="D29" s="749"/>
      <c r="F29" s="749" t="n">
        <v>91316</v>
      </c>
      <c r="G29" s="749"/>
      <c r="H29" s="126"/>
      <c r="I29" s="778" t="n">
        <v>81.78</v>
      </c>
      <c r="J29" s="778"/>
      <c r="K29" s="126"/>
      <c r="L29" s="749" t="n">
        <v>58140</v>
      </c>
      <c r="M29" s="749"/>
      <c r="N29" s="749"/>
      <c r="O29" s="749" t="n">
        <v>52537</v>
      </c>
      <c r="P29" s="749"/>
      <c r="Q29" s="126"/>
      <c r="R29" s="778" t="n">
        <v>122.05</v>
      </c>
      <c r="S29" s="778"/>
      <c r="T29" s="75"/>
    </row>
    <row r="30" customFormat="false" ht="13.7" hidden="false" customHeight="true" outlineLevel="0" collapsed="false">
      <c r="A30" s="126"/>
      <c r="B30" s="720"/>
      <c r="C30" s="749"/>
      <c r="D30" s="749"/>
      <c r="F30" s="749"/>
      <c r="G30" s="749"/>
      <c r="H30" s="126"/>
      <c r="I30" s="778"/>
      <c r="J30" s="778"/>
      <c r="K30" s="126"/>
      <c r="L30" s="749"/>
      <c r="M30" s="749"/>
      <c r="N30" s="749"/>
      <c r="O30" s="749"/>
      <c r="P30" s="749"/>
      <c r="Q30" s="126"/>
      <c r="R30" s="778"/>
      <c r="S30" s="778"/>
      <c r="T30" s="75"/>
    </row>
    <row r="31" customFormat="false" ht="13.7" hidden="false" customHeight="true" outlineLevel="0" collapsed="false">
      <c r="A31" s="126" t="n">
        <v>2000</v>
      </c>
      <c r="B31" s="720" t="s">
        <v>1790</v>
      </c>
      <c r="C31" s="749" t="n">
        <v>18373</v>
      </c>
      <c r="D31" s="749"/>
      <c r="F31" s="749" t="n">
        <v>26402</v>
      </c>
      <c r="G31" s="749"/>
      <c r="H31" s="126"/>
      <c r="I31" s="778" t="n">
        <v>46.65</v>
      </c>
      <c r="J31" s="778"/>
      <c r="K31" s="126"/>
      <c r="L31" s="749" t="n">
        <v>15612</v>
      </c>
      <c r="M31" s="749"/>
      <c r="N31" s="749"/>
      <c r="O31" s="749" t="n">
        <v>14362</v>
      </c>
      <c r="P31" s="749"/>
      <c r="Q31" s="126"/>
      <c r="R31" s="778" t="n">
        <v>66.52</v>
      </c>
      <c r="S31" s="778"/>
      <c r="T31" s="75"/>
    </row>
    <row r="32" customFormat="false" ht="13.7" hidden="false" customHeight="true" outlineLevel="0" collapsed="false">
      <c r="B32" s="720" t="s">
        <v>1791</v>
      </c>
      <c r="C32" s="749" t="n">
        <v>20133</v>
      </c>
      <c r="D32" s="749"/>
      <c r="F32" s="749" t="n">
        <v>26979</v>
      </c>
      <c r="G32" s="749"/>
      <c r="H32" s="126"/>
      <c r="I32" s="778" t="n">
        <v>48.66</v>
      </c>
      <c r="J32" s="778"/>
      <c r="K32" s="126"/>
      <c r="L32" s="749" t="n">
        <v>17006</v>
      </c>
      <c r="M32" s="749"/>
      <c r="N32" s="749"/>
      <c r="O32" s="749" t="n">
        <v>15413</v>
      </c>
      <c r="P32" s="749"/>
      <c r="Q32" s="126"/>
      <c r="R32" s="778" t="n">
        <v>68.62</v>
      </c>
      <c r="S32" s="778"/>
      <c r="T32" s="75"/>
    </row>
    <row r="33" customFormat="false" ht="13.7" hidden="false" customHeight="true" outlineLevel="0" collapsed="false">
      <c r="A33" s="126"/>
      <c r="B33" s="720" t="s">
        <v>1792</v>
      </c>
      <c r="C33" s="749" t="n">
        <v>20937</v>
      </c>
      <c r="D33" s="749"/>
      <c r="F33" s="749" t="n">
        <v>30145</v>
      </c>
      <c r="G33" s="749"/>
      <c r="H33" s="126"/>
      <c r="I33" s="778" t="n">
        <v>49.72</v>
      </c>
      <c r="J33" s="778"/>
      <c r="K33" s="126"/>
      <c r="L33" s="749" t="n">
        <v>17644</v>
      </c>
      <c r="M33" s="749"/>
      <c r="N33" s="749"/>
      <c r="O33" s="749" t="n">
        <v>16522</v>
      </c>
      <c r="P33" s="749"/>
      <c r="Q33" s="126"/>
      <c r="R33" s="778" t="n">
        <v>72.67</v>
      </c>
      <c r="S33" s="778"/>
      <c r="T33" s="75"/>
    </row>
    <row r="34" customFormat="false" ht="13.7" hidden="false" customHeight="true" outlineLevel="0" collapsed="false">
      <c r="A34" s="126"/>
      <c r="B34" s="720" t="s">
        <v>1793</v>
      </c>
      <c r="C34" s="749" t="n">
        <v>21781</v>
      </c>
      <c r="D34" s="749"/>
      <c r="F34" s="749" t="n">
        <v>33069</v>
      </c>
      <c r="G34" s="749"/>
      <c r="H34" s="126"/>
      <c r="I34" s="778" t="n">
        <v>53.24</v>
      </c>
      <c r="J34" s="778"/>
      <c r="K34" s="126"/>
      <c r="L34" s="749" t="n">
        <v>17804</v>
      </c>
      <c r="M34" s="749"/>
      <c r="N34" s="749"/>
      <c r="O34" s="749" t="n">
        <v>16313</v>
      </c>
      <c r="P34" s="749"/>
      <c r="Q34" s="126"/>
      <c r="R34" s="778" t="n">
        <v>83.84</v>
      </c>
      <c r="S34" s="778"/>
      <c r="T34" s="75"/>
    </row>
    <row r="35" customFormat="false" ht="13.7" hidden="false" customHeight="true" outlineLevel="0" collapsed="false">
      <c r="A35" s="126"/>
      <c r="B35" s="720"/>
      <c r="C35" s="749"/>
      <c r="D35" s="749"/>
      <c r="F35" s="749"/>
      <c r="G35" s="749"/>
      <c r="H35" s="126"/>
      <c r="I35" s="778"/>
      <c r="J35" s="778"/>
      <c r="K35" s="126"/>
      <c r="L35" s="749"/>
      <c r="M35" s="749"/>
      <c r="N35" s="749"/>
      <c r="O35" s="749"/>
      <c r="P35" s="749"/>
      <c r="Q35" s="126"/>
      <c r="R35" s="778"/>
      <c r="S35" s="778"/>
      <c r="T35" s="75"/>
    </row>
    <row r="36" customFormat="false" ht="13.7" hidden="false" customHeight="true" outlineLevel="0" collapsed="false">
      <c r="A36" s="126" t="n">
        <v>2001</v>
      </c>
      <c r="B36" s="720" t="s">
        <v>1790</v>
      </c>
      <c r="C36" s="749" t="n">
        <v>16231</v>
      </c>
      <c r="D36" s="749"/>
      <c r="F36" s="749" t="n">
        <v>23787</v>
      </c>
      <c r="G36" s="749"/>
      <c r="H36" s="126"/>
      <c r="I36" s="778" t="n">
        <v>45.27</v>
      </c>
      <c r="J36" s="778"/>
      <c r="K36" s="126"/>
      <c r="L36" s="749" t="n">
        <v>13972</v>
      </c>
      <c r="M36" s="749"/>
      <c r="N36" s="749"/>
      <c r="O36" s="749" t="n">
        <v>12108</v>
      </c>
      <c r="P36" s="749"/>
      <c r="Q36" s="126"/>
      <c r="R36" s="778" t="n">
        <v>70.44</v>
      </c>
      <c r="S36" s="778"/>
      <c r="T36" s="75"/>
    </row>
    <row r="37" customFormat="false" ht="13.7" hidden="false" customHeight="true" outlineLevel="0" collapsed="false">
      <c r="B37" s="720" t="s">
        <v>1791</v>
      </c>
      <c r="C37" s="749" t="n">
        <v>20701</v>
      </c>
      <c r="D37" s="749"/>
      <c r="F37" s="749" t="n">
        <v>26704</v>
      </c>
      <c r="G37" s="749"/>
      <c r="H37" s="126"/>
      <c r="I37" s="778" t="n">
        <v>50.36</v>
      </c>
      <c r="J37" s="778"/>
      <c r="K37" s="126"/>
      <c r="L37" s="749" t="n">
        <v>17322</v>
      </c>
      <c r="M37" s="749"/>
      <c r="N37" s="749"/>
      <c r="O37" s="749" t="n">
        <v>14654</v>
      </c>
      <c r="P37" s="749"/>
      <c r="Q37" s="126"/>
      <c r="R37" s="778" t="n">
        <v>73.69</v>
      </c>
      <c r="S37" s="778"/>
      <c r="T37" s="75"/>
    </row>
    <row r="38" customFormat="false" ht="13.7" hidden="false" customHeight="true" outlineLevel="0" collapsed="false">
      <c r="A38" s="126"/>
      <c r="B38" s="720" t="s">
        <v>1792</v>
      </c>
      <c r="C38" s="749" t="n">
        <v>20480</v>
      </c>
      <c r="D38" s="749"/>
      <c r="F38" s="749" t="n">
        <v>28536</v>
      </c>
      <c r="G38" s="749"/>
      <c r="H38" s="126"/>
      <c r="I38" s="778" t="n">
        <v>48.52</v>
      </c>
      <c r="J38" s="778"/>
      <c r="K38" s="126"/>
      <c r="L38" s="749" t="n">
        <v>17239</v>
      </c>
      <c r="M38" s="749"/>
      <c r="N38" s="749"/>
      <c r="O38" s="749" t="n">
        <v>15166</v>
      </c>
      <c r="P38" s="749"/>
      <c r="Q38" s="126"/>
      <c r="R38" s="778" t="n">
        <v>70.42</v>
      </c>
      <c r="S38" s="778"/>
      <c r="T38" s="75"/>
    </row>
    <row r="39" customFormat="false" ht="13.7" hidden="false" customHeight="true" outlineLevel="0" collapsed="false">
      <c r="A39" s="126"/>
      <c r="B39" s="720" t="s">
        <v>1793</v>
      </c>
      <c r="C39" s="749" t="n">
        <v>17452</v>
      </c>
      <c r="D39" s="749"/>
      <c r="F39" s="749" t="n">
        <v>24374</v>
      </c>
      <c r="G39" s="749"/>
      <c r="H39" s="126"/>
      <c r="I39" s="778" t="n">
        <v>50.22</v>
      </c>
      <c r="J39" s="778"/>
      <c r="K39" s="126"/>
      <c r="L39" s="749" t="n">
        <v>14355</v>
      </c>
      <c r="M39" s="749"/>
      <c r="N39" s="749"/>
      <c r="O39" s="749" t="n">
        <v>12281</v>
      </c>
      <c r="P39" s="749"/>
      <c r="Q39" s="126"/>
      <c r="R39" s="778" t="n">
        <v>76.99</v>
      </c>
      <c r="S39" s="778"/>
      <c r="T39" s="75"/>
    </row>
    <row r="40" customFormat="false" ht="13.7" hidden="false" customHeight="true" outlineLevel="0" collapsed="false">
      <c r="A40" s="126"/>
      <c r="B40" s="720"/>
      <c r="C40" s="749"/>
      <c r="D40" s="749"/>
      <c r="F40" s="749"/>
      <c r="G40" s="749"/>
      <c r="H40" s="126"/>
      <c r="I40" s="778"/>
      <c r="J40" s="778"/>
      <c r="K40" s="126"/>
      <c r="L40" s="749"/>
      <c r="M40" s="749"/>
      <c r="N40" s="749"/>
      <c r="O40" s="749"/>
      <c r="P40" s="749"/>
      <c r="Q40" s="126"/>
      <c r="R40" s="778"/>
      <c r="S40" s="778"/>
      <c r="T40" s="75"/>
    </row>
    <row r="41" customFormat="false" ht="13.7" hidden="false" customHeight="true" outlineLevel="0" collapsed="false">
      <c r="A41" s="126" t="n">
        <v>2002</v>
      </c>
      <c r="B41" s="720" t="s">
        <v>1790</v>
      </c>
      <c r="C41" s="749" t="n">
        <v>13935</v>
      </c>
      <c r="D41" s="749"/>
      <c r="F41" s="749" t="n">
        <v>17168</v>
      </c>
      <c r="G41" s="749"/>
      <c r="H41" s="126"/>
      <c r="I41" s="778" t="n">
        <v>53.23</v>
      </c>
      <c r="J41" s="778"/>
      <c r="K41" s="126"/>
      <c r="L41" s="749" t="n">
        <v>12162</v>
      </c>
      <c r="M41" s="749"/>
      <c r="N41" s="749"/>
      <c r="O41" s="749" t="n">
        <v>9985</v>
      </c>
      <c r="P41" s="749"/>
      <c r="Q41" s="126"/>
      <c r="R41" s="778" t="n">
        <v>75.45</v>
      </c>
      <c r="S41" s="778"/>
      <c r="T41" s="75"/>
    </row>
    <row r="42" customFormat="false" ht="13.7" hidden="false" customHeight="true" outlineLevel="0" collapsed="false">
      <c r="B42" s="720" t="s">
        <v>1791</v>
      </c>
      <c r="C42" s="749" t="n">
        <v>17891</v>
      </c>
      <c r="D42" s="749"/>
      <c r="F42" s="749" t="n">
        <v>21405</v>
      </c>
      <c r="G42" s="749"/>
      <c r="H42" s="126"/>
      <c r="I42" s="778" t="n">
        <v>54.8</v>
      </c>
      <c r="J42" s="778"/>
      <c r="K42" s="126"/>
      <c r="L42" s="749" t="n">
        <v>15527</v>
      </c>
      <c r="M42" s="749"/>
      <c r="N42" s="749"/>
      <c r="O42" s="749" t="n">
        <v>12609</v>
      </c>
      <c r="P42" s="749"/>
      <c r="Q42" s="126"/>
      <c r="R42" s="778" t="n">
        <v>77.54</v>
      </c>
      <c r="S42" s="778"/>
      <c r="T42" s="75"/>
    </row>
    <row r="43" customFormat="false" ht="13.7" hidden="false" customHeight="true" outlineLevel="0" collapsed="false">
      <c r="A43" s="126"/>
      <c r="B43" s="720" t="s">
        <v>1792</v>
      </c>
      <c r="C43" s="749" t="n">
        <v>16878</v>
      </c>
      <c r="D43" s="749"/>
      <c r="F43" s="749" t="n">
        <v>19643</v>
      </c>
      <c r="G43" s="749"/>
      <c r="H43" s="126"/>
      <c r="I43" s="778" t="n">
        <v>58.05</v>
      </c>
      <c r="J43" s="778"/>
      <c r="K43" s="126"/>
      <c r="L43" s="749" t="n">
        <v>14731</v>
      </c>
      <c r="M43" s="749"/>
      <c r="N43" s="749"/>
      <c r="O43" s="749" t="n">
        <v>12234</v>
      </c>
      <c r="P43" s="749"/>
      <c r="Q43" s="126"/>
      <c r="R43" s="778" t="n">
        <v>79.03</v>
      </c>
      <c r="S43" s="778"/>
      <c r="T43" s="75"/>
    </row>
    <row r="44" customFormat="false" ht="13.7" hidden="false" customHeight="true" outlineLevel="0" collapsed="false">
      <c r="A44" s="126"/>
      <c r="B44" s="720" t="s">
        <v>1793</v>
      </c>
      <c r="C44" s="749" t="n">
        <v>25524</v>
      </c>
      <c r="D44" s="749"/>
      <c r="F44" s="749" t="n">
        <v>28034</v>
      </c>
      <c r="G44" s="749"/>
      <c r="H44" s="126"/>
      <c r="I44" s="778" t="n">
        <v>59.53</v>
      </c>
      <c r="J44" s="778"/>
      <c r="K44" s="126"/>
      <c r="L44" s="749" t="n">
        <v>22734</v>
      </c>
      <c r="M44" s="749"/>
      <c r="N44" s="749"/>
      <c r="O44" s="749" t="n">
        <v>17863</v>
      </c>
      <c r="P44" s="749"/>
      <c r="Q44" s="126"/>
      <c r="R44" s="778" t="n">
        <v>79.77</v>
      </c>
      <c r="S44" s="778"/>
      <c r="T44" s="75"/>
    </row>
    <row r="45" customFormat="false" ht="13.7" hidden="false" customHeight="true" outlineLevel="0" collapsed="false">
      <c r="A45" s="126"/>
      <c r="B45" s="720"/>
      <c r="C45" s="749"/>
      <c r="D45" s="749"/>
      <c r="F45" s="749"/>
      <c r="G45" s="749"/>
      <c r="H45" s="126"/>
      <c r="I45" s="778"/>
      <c r="J45" s="778"/>
      <c r="K45" s="126"/>
      <c r="L45" s="749"/>
      <c r="M45" s="749"/>
      <c r="N45" s="749"/>
      <c r="O45" s="749"/>
      <c r="P45" s="749"/>
      <c r="Q45" s="126"/>
      <c r="R45" s="778"/>
      <c r="S45" s="778"/>
      <c r="T45" s="75"/>
    </row>
    <row r="46" customFormat="false" ht="13.7" hidden="false" customHeight="true" outlineLevel="0" collapsed="false">
      <c r="A46" s="126" t="n">
        <v>2003</v>
      </c>
      <c r="B46" s="720" t="s">
        <v>1790</v>
      </c>
      <c r="C46" s="749" t="n">
        <v>12342</v>
      </c>
      <c r="D46" s="749"/>
      <c r="F46" s="749" t="n">
        <v>14714</v>
      </c>
      <c r="G46" s="749"/>
      <c r="H46" s="126"/>
      <c r="I46" s="778" t="n">
        <v>64.65</v>
      </c>
      <c r="J46" s="778"/>
      <c r="K46" s="126"/>
      <c r="L46" s="749" t="n">
        <v>10580</v>
      </c>
      <c r="M46" s="749"/>
      <c r="N46" s="749"/>
      <c r="O46" s="749" t="n">
        <v>8729</v>
      </c>
      <c r="P46" s="749"/>
      <c r="Q46" s="126"/>
      <c r="R46" s="778" t="n">
        <v>89.45</v>
      </c>
      <c r="S46" s="778"/>
      <c r="T46" s="75"/>
    </row>
    <row r="47" customFormat="false" ht="13.7" hidden="false" customHeight="true" outlineLevel="0" collapsed="false">
      <c r="B47" s="720" t="s">
        <v>1791</v>
      </c>
      <c r="C47" s="749" t="n">
        <v>18966</v>
      </c>
      <c r="D47" s="749"/>
      <c r="F47" s="749" t="n">
        <v>20122</v>
      </c>
      <c r="G47" s="749"/>
      <c r="H47" s="126"/>
      <c r="I47" s="778" t="n">
        <v>69.21</v>
      </c>
      <c r="J47" s="778"/>
      <c r="K47" s="126"/>
      <c r="L47" s="749" t="n">
        <v>16480</v>
      </c>
      <c r="M47" s="749"/>
      <c r="N47" s="749"/>
      <c r="O47" s="749" t="n">
        <v>12939</v>
      </c>
      <c r="P47" s="749"/>
      <c r="Q47" s="126"/>
      <c r="R47" s="778" t="n">
        <v>89.67</v>
      </c>
      <c r="S47" s="778"/>
      <c r="T47" s="75"/>
    </row>
    <row r="48" customFormat="false" ht="13.7" hidden="false" customHeight="true" outlineLevel="0" collapsed="false">
      <c r="A48" s="126"/>
      <c r="B48" s="720" t="s">
        <v>1792</v>
      </c>
      <c r="C48" s="749" t="n">
        <v>22796</v>
      </c>
      <c r="D48" s="749"/>
      <c r="F48" s="749" t="n">
        <v>23517</v>
      </c>
      <c r="G48" s="749"/>
      <c r="H48" s="126"/>
      <c r="I48" s="778" t="n">
        <v>76.06</v>
      </c>
      <c r="J48" s="778"/>
      <c r="K48" s="126"/>
      <c r="L48" s="749" t="n">
        <v>20182</v>
      </c>
      <c r="M48" s="749"/>
      <c r="N48" s="749"/>
      <c r="O48" s="749" t="n">
        <v>16054</v>
      </c>
      <c r="P48" s="749"/>
      <c r="Q48" s="126"/>
      <c r="R48" s="778" t="n">
        <v>96.92</v>
      </c>
      <c r="S48" s="778"/>
      <c r="T48" s="75"/>
    </row>
    <row r="49" customFormat="false" ht="13.7" hidden="false" customHeight="true" outlineLevel="0" collapsed="false">
      <c r="A49" s="126"/>
      <c r="B49" s="720" t="s">
        <v>1793</v>
      </c>
      <c r="C49" s="749" t="n">
        <v>29824</v>
      </c>
      <c r="D49" s="749"/>
      <c r="F49" s="749" t="n">
        <v>30460</v>
      </c>
      <c r="G49" s="749"/>
      <c r="H49" s="126"/>
      <c r="I49" s="778" t="n">
        <v>86.18</v>
      </c>
      <c r="J49" s="778"/>
      <c r="K49" s="126"/>
      <c r="L49" s="749" t="n">
        <v>27058</v>
      </c>
      <c r="M49" s="749"/>
      <c r="N49" s="749"/>
      <c r="O49" s="749" t="n">
        <v>21432</v>
      </c>
      <c r="P49" s="749"/>
      <c r="Q49" s="126"/>
      <c r="R49" s="778" t="n">
        <v>104.31</v>
      </c>
      <c r="S49" s="778"/>
      <c r="T49" s="75"/>
    </row>
    <row r="50" customFormat="false" ht="13.7" hidden="false" customHeight="true" outlineLevel="0" collapsed="false">
      <c r="A50" s="126"/>
      <c r="B50" s="720"/>
      <c r="C50" s="749"/>
      <c r="D50" s="749"/>
      <c r="F50" s="749"/>
      <c r="G50" s="749"/>
      <c r="H50" s="126"/>
      <c r="I50" s="778"/>
      <c r="J50" s="778"/>
      <c r="K50" s="126"/>
      <c r="L50" s="749"/>
      <c r="M50" s="749"/>
      <c r="N50" s="749"/>
      <c r="O50" s="749"/>
      <c r="P50" s="749"/>
      <c r="Q50" s="126"/>
      <c r="R50" s="778"/>
      <c r="S50" s="778"/>
      <c r="T50" s="75"/>
    </row>
    <row r="51" customFormat="false" ht="13.7" hidden="false" customHeight="true" outlineLevel="0" collapsed="false">
      <c r="A51" s="126" t="n">
        <v>2004</v>
      </c>
      <c r="B51" s="720" t="s">
        <v>1790</v>
      </c>
      <c r="C51" s="744" t="n">
        <v>11173</v>
      </c>
      <c r="D51" s="744"/>
      <c r="E51" s="744"/>
      <c r="F51" s="779" t="n">
        <v>13670</v>
      </c>
      <c r="G51" s="779"/>
      <c r="H51" s="749"/>
      <c r="I51" s="778" t="n">
        <v>72.79</v>
      </c>
      <c r="J51" s="778"/>
      <c r="K51" s="778"/>
      <c r="L51" s="744" t="n">
        <v>9605</v>
      </c>
      <c r="M51" s="744"/>
      <c r="N51" s="744"/>
      <c r="O51" s="744" t="n">
        <v>8137</v>
      </c>
      <c r="P51" s="744"/>
      <c r="Q51" s="749"/>
      <c r="R51" s="778" t="n">
        <v>101.9</v>
      </c>
      <c r="S51" s="778"/>
      <c r="T51" s="75"/>
    </row>
    <row r="52" customFormat="false" ht="13.7" hidden="false" customHeight="true" outlineLevel="0" collapsed="false">
      <c r="B52" s="720" t="s">
        <v>1791</v>
      </c>
      <c r="C52" s="744" t="n">
        <v>14220</v>
      </c>
      <c r="D52" s="744"/>
      <c r="E52" s="744"/>
      <c r="F52" s="779" t="n">
        <v>18048</v>
      </c>
      <c r="G52" s="779"/>
      <c r="H52" s="749"/>
      <c r="I52" s="778" t="n">
        <v>80.64</v>
      </c>
      <c r="J52" s="778"/>
      <c r="K52" s="778"/>
      <c r="L52" s="744" t="n">
        <v>12509</v>
      </c>
      <c r="M52" s="744"/>
      <c r="N52" s="744"/>
      <c r="O52" s="744" t="n">
        <v>11972</v>
      </c>
      <c r="P52" s="744"/>
      <c r="Q52" s="749"/>
      <c r="R52" s="778" t="n">
        <v>103.64</v>
      </c>
      <c r="S52" s="778"/>
      <c r="T52" s="75"/>
    </row>
    <row r="53" customFormat="false" ht="13.7" hidden="false" customHeight="true" outlineLevel="0" collapsed="false">
      <c r="A53" s="126"/>
      <c r="B53" s="720" t="s">
        <v>1792</v>
      </c>
      <c r="C53" s="744" t="n">
        <v>17689</v>
      </c>
      <c r="D53" s="744"/>
      <c r="E53" s="744"/>
      <c r="F53" s="779" t="n">
        <v>20304</v>
      </c>
      <c r="G53" s="779"/>
      <c r="H53" s="749"/>
      <c r="I53" s="778" t="n">
        <v>75.65</v>
      </c>
      <c r="J53" s="778"/>
      <c r="K53" s="778"/>
      <c r="L53" s="744" t="n">
        <v>15361</v>
      </c>
      <c r="M53" s="744"/>
      <c r="N53" s="744"/>
      <c r="O53" s="744" t="n">
        <v>12599</v>
      </c>
      <c r="P53" s="744"/>
      <c r="Q53" s="749"/>
      <c r="R53" s="778" t="n">
        <v>103.03</v>
      </c>
      <c r="S53" s="778"/>
      <c r="T53" s="75"/>
    </row>
    <row r="54" customFormat="false" ht="13.7" hidden="false" customHeight="true" outlineLevel="0" collapsed="false">
      <c r="A54" s="126"/>
      <c r="B54" s="720" t="s">
        <v>1793</v>
      </c>
      <c r="C54" s="744" t="n">
        <v>22668</v>
      </c>
      <c r="D54" s="744"/>
      <c r="E54" s="744"/>
      <c r="F54" s="779" t="n">
        <v>24077</v>
      </c>
      <c r="G54" s="779"/>
      <c r="H54" s="749"/>
      <c r="I54" s="778" t="n">
        <v>78.24</v>
      </c>
      <c r="J54" s="778"/>
      <c r="K54" s="778"/>
      <c r="L54" s="744" t="n">
        <v>20122</v>
      </c>
      <c r="M54" s="744"/>
      <c r="N54" s="744"/>
      <c r="O54" s="744" t="n">
        <v>16374</v>
      </c>
      <c r="P54" s="744"/>
      <c r="Q54" s="749"/>
      <c r="R54" s="778" t="n">
        <v>99.29</v>
      </c>
      <c r="S54" s="778"/>
      <c r="T54" s="75"/>
    </row>
    <row r="55" customFormat="false" ht="13.7" hidden="false" customHeight="true" outlineLevel="0" collapsed="false">
      <c r="A55" s="126"/>
      <c r="B55" s="720"/>
      <c r="C55" s="744"/>
      <c r="D55" s="744"/>
      <c r="E55" s="744"/>
      <c r="F55" s="779"/>
      <c r="G55" s="779"/>
      <c r="H55" s="749"/>
      <c r="I55" s="778"/>
      <c r="J55" s="778"/>
      <c r="K55" s="778"/>
      <c r="L55" s="744"/>
      <c r="M55" s="744"/>
      <c r="N55" s="744"/>
      <c r="O55" s="744"/>
      <c r="P55" s="744"/>
      <c r="Q55" s="749"/>
      <c r="R55" s="778"/>
      <c r="S55" s="778"/>
      <c r="T55" s="75"/>
    </row>
    <row r="56" customFormat="false" ht="13.7" hidden="false" customHeight="true" outlineLevel="0" collapsed="false">
      <c r="A56" s="126" t="n">
        <v>2005</v>
      </c>
      <c r="B56" s="720" t="s">
        <v>1790</v>
      </c>
      <c r="C56" s="744" t="n">
        <v>11051</v>
      </c>
      <c r="D56" s="744"/>
      <c r="E56" s="744"/>
      <c r="F56" s="779" t="n">
        <v>13435</v>
      </c>
      <c r="G56" s="779"/>
      <c r="H56" s="749"/>
      <c r="I56" s="778" t="n">
        <v>73.75</v>
      </c>
      <c r="J56" s="778"/>
      <c r="K56" s="778"/>
      <c r="L56" s="744" t="n">
        <v>9644</v>
      </c>
      <c r="M56" s="744"/>
      <c r="N56" s="744"/>
      <c r="O56" s="744" t="n">
        <v>7956</v>
      </c>
      <c r="P56" s="744"/>
      <c r="Q56" s="749"/>
      <c r="R56" s="778" t="n">
        <v>106.81</v>
      </c>
      <c r="S56" s="778"/>
      <c r="T56" s="75"/>
    </row>
    <row r="57" customFormat="false" ht="13.7" hidden="false" customHeight="true" outlineLevel="0" collapsed="false">
      <c r="A57" s="126"/>
      <c r="B57" s="720" t="s">
        <v>1791</v>
      </c>
      <c r="C57" s="744" t="n">
        <v>16683</v>
      </c>
      <c r="D57" s="744"/>
      <c r="E57" s="744"/>
      <c r="F57" s="779" t="n">
        <v>18555</v>
      </c>
      <c r="G57" s="779"/>
      <c r="H57" s="749"/>
      <c r="I57" s="778" t="n">
        <v>78.32</v>
      </c>
      <c r="J57" s="778"/>
      <c r="K57" s="778"/>
      <c r="L57" s="744" t="n">
        <v>14709</v>
      </c>
      <c r="M57" s="744"/>
      <c r="N57" s="744"/>
      <c r="O57" s="744" t="n">
        <v>11910</v>
      </c>
      <c r="P57" s="744"/>
      <c r="Q57" s="749"/>
      <c r="R57" s="778" t="n">
        <v>103.95</v>
      </c>
      <c r="S57" s="778"/>
      <c r="T57" s="75"/>
    </row>
    <row r="58" customFormat="false" ht="13.7" hidden="false" customHeight="true" outlineLevel="0" collapsed="false">
      <c r="A58" s="126"/>
      <c r="B58" s="720" t="s">
        <v>1792</v>
      </c>
      <c r="C58" s="744" t="n">
        <v>19057</v>
      </c>
      <c r="D58" s="744"/>
      <c r="E58" s="744"/>
      <c r="F58" s="779" t="n">
        <v>20947</v>
      </c>
      <c r="G58" s="779"/>
      <c r="H58" s="749"/>
      <c r="I58" s="778" t="n">
        <v>88.38</v>
      </c>
      <c r="J58" s="778"/>
      <c r="K58" s="778"/>
      <c r="L58" s="744" t="n">
        <v>17013</v>
      </c>
      <c r="M58" s="744"/>
      <c r="N58" s="744"/>
      <c r="O58" s="744" t="n">
        <v>13441</v>
      </c>
      <c r="P58" s="744"/>
      <c r="Q58" s="749"/>
      <c r="R58" s="778" t="n">
        <v>117.76</v>
      </c>
      <c r="S58" s="778"/>
      <c r="T58" s="75"/>
    </row>
    <row r="59" customFormat="false" ht="13.7" hidden="false" customHeight="true" outlineLevel="0" collapsed="false">
      <c r="A59" s="126"/>
      <c r="B59" s="720" t="s">
        <v>1793</v>
      </c>
      <c r="C59" s="744" t="n">
        <v>25253</v>
      </c>
      <c r="D59" s="744"/>
      <c r="E59" s="744"/>
      <c r="F59" s="779" t="n">
        <v>26864</v>
      </c>
      <c r="G59" s="779"/>
      <c r="H59" s="749"/>
      <c r="I59" s="778" t="n">
        <v>95.82</v>
      </c>
      <c r="J59" s="778"/>
      <c r="K59" s="778"/>
      <c r="L59" s="744" t="n">
        <v>23006</v>
      </c>
      <c r="M59" s="744"/>
      <c r="N59" s="744"/>
      <c r="O59" s="744" t="n">
        <v>18313</v>
      </c>
      <c r="P59" s="744"/>
      <c r="Q59" s="749"/>
      <c r="R59" s="778" t="n">
        <v>124.03</v>
      </c>
      <c r="S59" s="778"/>
      <c r="T59" s="75"/>
    </row>
    <row r="60" customFormat="false" ht="13.7" hidden="false" customHeight="true" outlineLevel="0" collapsed="false">
      <c r="A60" s="126"/>
      <c r="B60" s="720"/>
      <c r="C60" s="744"/>
      <c r="D60" s="744"/>
      <c r="E60" s="744"/>
      <c r="F60" s="779"/>
      <c r="G60" s="779"/>
      <c r="H60" s="749"/>
      <c r="I60" s="778"/>
      <c r="J60" s="778"/>
      <c r="K60" s="778"/>
      <c r="L60" s="744"/>
      <c r="M60" s="744"/>
      <c r="N60" s="744"/>
      <c r="O60" s="744"/>
      <c r="P60" s="744"/>
      <c r="Q60" s="749"/>
      <c r="R60" s="778"/>
      <c r="S60" s="778"/>
      <c r="T60" s="75"/>
    </row>
    <row r="61" customFormat="false" ht="13.7" hidden="false" customHeight="true" outlineLevel="0" collapsed="false">
      <c r="A61" s="126" t="n">
        <v>2006</v>
      </c>
      <c r="B61" s="720" t="s">
        <v>1790</v>
      </c>
      <c r="C61" s="744" t="n">
        <v>9795</v>
      </c>
      <c r="D61" s="744"/>
      <c r="E61" s="744"/>
      <c r="F61" s="779" t="n">
        <v>13539</v>
      </c>
      <c r="G61" s="779"/>
      <c r="H61" s="749"/>
      <c r="I61" s="778" t="n">
        <v>82.61</v>
      </c>
      <c r="J61" s="778"/>
      <c r="K61" s="778"/>
      <c r="L61" s="744" t="n">
        <v>8351</v>
      </c>
      <c r="M61" s="744"/>
      <c r="N61" s="744"/>
      <c r="O61" s="744" t="n">
        <v>7657</v>
      </c>
      <c r="P61" s="744"/>
      <c r="Q61" s="749"/>
      <c r="R61" s="778" t="n">
        <v>116.55</v>
      </c>
      <c r="S61" s="778"/>
      <c r="T61" s="75"/>
    </row>
    <row r="62" customFormat="false" ht="13.7" hidden="false" customHeight="true" outlineLevel="0" collapsed="false">
      <c r="A62" s="126"/>
      <c r="B62" s="720" t="s">
        <v>1791</v>
      </c>
      <c r="C62" s="744" t="n">
        <v>15464</v>
      </c>
      <c r="D62" s="744"/>
      <c r="E62" s="744"/>
      <c r="F62" s="779" t="n">
        <v>19305</v>
      </c>
      <c r="G62" s="779"/>
      <c r="H62" s="749"/>
      <c r="I62" s="778" t="n">
        <v>83.52</v>
      </c>
      <c r="J62" s="778"/>
      <c r="K62" s="778"/>
      <c r="L62" s="744" t="n">
        <v>13326</v>
      </c>
      <c r="M62" s="744"/>
      <c r="N62" s="744"/>
      <c r="O62" s="744" t="n">
        <v>11318</v>
      </c>
      <c r="P62" s="744"/>
      <c r="Q62" s="749"/>
      <c r="R62" s="778" t="n">
        <v>116.58</v>
      </c>
      <c r="S62" s="778"/>
      <c r="T62" s="75"/>
    </row>
    <row r="63" customFormat="false" ht="13.7" hidden="false" customHeight="true" outlineLevel="0" collapsed="false">
      <c r="A63" s="126"/>
      <c r="B63" s="720" t="s">
        <v>1792</v>
      </c>
      <c r="C63" s="744" t="n">
        <v>15196</v>
      </c>
      <c r="D63" s="744"/>
      <c r="E63" s="744"/>
      <c r="F63" s="779" t="n">
        <v>20141</v>
      </c>
      <c r="G63" s="779"/>
      <c r="H63" s="749"/>
      <c r="I63" s="778" t="n">
        <v>85.18</v>
      </c>
      <c r="J63" s="778"/>
      <c r="K63" s="778"/>
      <c r="L63" s="744" t="n">
        <v>12934</v>
      </c>
      <c r="M63" s="744"/>
      <c r="N63" s="744"/>
      <c r="O63" s="744" t="n">
        <v>12256</v>
      </c>
      <c r="P63" s="744"/>
      <c r="Q63" s="749"/>
      <c r="R63" s="778" t="n">
        <v>115.54</v>
      </c>
      <c r="S63" s="778"/>
      <c r="T63" s="75"/>
    </row>
    <row r="64" customFormat="false" ht="13.7" hidden="false" customHeight="true" outlineLevel="0" collapsed="false">
      <c r="A64" s="126"/>
      <c r="B64" s="720" t="s">
        <v>1793</v>
      </c>
      <c r="C64" s="744" t="n">
        <v>16496</v>
      </c>
      <c r="D64" s="744"/>
      <c r="E64" s="744"/>
      <c r="F64" s="779" t="n">
        <v>22389</v>
      </c>
      <c r="G64" s="779"/>
      <c r="H64" s="749"/>
      <c r="I64" s="778" t="n">
        <v>92.09</v>
      </c>
      <c r="J64" s="778"/>
      <c r="K64" s="778"/>
      <c r="L64" s="744" t="n">
        <v>13930</v>
      </c>
      <c r="M64" s="744"/>
      <c r="N64" s="744"/>
      <c r="O64" s="744" t="n">
        <v>12749</v>
      </c>
      <c r="P64" s="744"/>
      <c r="Q64" s="749"/>
      <c r="R64" s="778" t="n">
        <v>131.89</v>
      </c>
      <c r="S64" s="778"/>
      <c r="T64" s="75"/>
    </row>
    <row r="65" customFormat="false" ht="13.7" hidden="false" customHeight="true" outlineLevel="0" collapsed="false">
      <c r="A65" s="126"/>
      <c r="B65" s="720"/>
      <c r="C65" s="744"/>
      <c r="D65" s="744"/>
      <c r="E65" s="744"/>
      <c r="F65" s="779"/>
      <c r="G65" s="779"/>
      <c r="H65" s="749"/>
      <c r="I65" s="778"/>
      <c r="J65" s="778"/>
      <c r="K65" s="778"/>
      <c r="L65" s="744"/>
      <c r="M65" s="744"/>
      <c r="N65" s="744"/>
      <c r="O65" s="744"/>
      <c r="P65" s="744"/>
      <c r="Q65" s="749"/>
      <c r="R65" s="778"/>
      <c r="S65" s="778"/>
      <c r="T65" s="75"/>
    </row>
    <row r="66" customFormat="false" ht="13.7" hidden="false" customHeight="true" outlineLevel="0" collapsed="false">
      <c r="A66" s="126" t="n">
        <v>2007</v>
      </c>
      <c r="B66" s="720" t="s">
        <v>1790</v>
      </c>
      <c r="C66" s="744" t="n">
        <v>10086</v>
      </c>
      <c r="D66" s="744"/>
      <c r="E66" s="744"/>
      <c r="F66" s="779" t="n">
        <v>14415</v>
      </c>
      <c r="G66" s="779"/>
      <c r="H66" s="749"/>
      <c r="I66" s="778" t="n">
        <v>86.35</v>
      </c>
      <c r="J66" s="778"/>
      <c r="K66" s="778"/>
      <c r="L66" s="744" t="n">
        <v>8596</v>
      </c>
      <c r="M66" s="744"/>
      <c r="N66" s="744"/>
      <c r="O66" s="744" t="n">
        <v>8157</v>
      </c>
      <c r="P66" s="744"/>
      <c r="Q66" s="749"/>
      <c r="R66" s="778" t="n">
        <v>129.4</v>
      </c>
      <c r="S66" s="778"/>
      <c r="T66" s="75"/>
    </row>
    <row r="67" customFormat="false" ht="13.7" hidden="false" customHeight="true" outlineLevel="0" collapsed="false">
      <c r="A67" s="126"/>
      <c r="B67" s="720" t="s">
        <v>1791</v>
      </c>
      <c r="C67" s="744" t="n">
        <v>13425</v>
      </c>
      <c r="D67" s="744"/>
      <c r="E67" s="744"/>
      <c r="F67" s="779" t="n">
        <v>18302</v>
      </c>
      <c r="G67" s="779"/>
      <c r="H67" s="749"/>
      <c r="I67" s="778" t="n">
        <v>90.11</v>
      </c>
      <c r="J67" s="778"/>
      <c r="K67" s="778"/>
      <c r="L67" s="744" t="n">
        <v>11316</v>
      </c>
      <c r="M67" s="744"/>
      <c r="N67" s="744"/>
      <c r="O67" s="744" t="n">
        <v>9947</v>
      </c>
      <c r="P67" s="744"/>
      <c r="Q67" s="749"/>
      <c r="R67" s="778" t="n">
        <v>136.16</v>
      </c>
      <c r="S67" s="778"/>
      <c r="T67" s="75"/>
    </row>
    <row r="68" customFormat="false" ht="13.7" hidden="false" customHeight="true" outlineLevel="0" collapsed="false">
      <c r="A68" s="126"/>
      <c r="B68" s="720" t="s">
        <v>1792</v>
      </c>
      <c r="C68" s="744" t="n">
        <v>13805</v>
      </c>
      <c r="D68" s="744"/>
      <c r="E68" s="744"/>
      <c r="F68" s="779" t="n">
        <v>21111</v>
      </c>
      <c r="G68" s="779"/>
      <c r="H68" s="749"/>
      <c r="I68" s="778" t="n">
        <v>82.93</v>
      </c>
      <c r="J68" s="778"/>
      <c r="K68" s="778"/>
      <c r="L68" s="744" t="n">
        <v>11685</v>
      </c>
      <c r="M68" s="744"/>
      <c r="N68" s="744"/>
      <c r="O68" s="744" t="n">
        <v>10435</v>
      </c>
      <c r="P68" s="744"/>
      <c r="Q68" s="749"/>
      <c r="R68" s="778" t="n">
        <v>131.6</v>
      </c>
      <c r="S68" s="778"/>
      <c r="T68" s="75"/>
    </row>
    <row r="69" customFormat="false" ht="13.7" hidden="false" customHeight="true" outlineLevel="0" collapsed="false">
      <c r="A69" s="126"/>
      <c r="B69" s="720" t="s">
        <v>1793</v>
      </c>
      <c r="C69" s="744" t="n">
        <v>14605</v>
      </c>
      <c r="D69" s="744"/>
      <c r="E69" s="744"/>
      <c r="F69" s="779" t="n">
        <v>25755</v>
      </c>
      <c r="G69" s="779"/>
      <c r="H69" s="749"/>
      <c r="I69" s="778" t="n">
        <v>78.07</v>
      </c>
      <c r="J69" s="778"/>
      <c r="K69" s="778"/>
      <c r="L69" s="744" t="n">
        <v>12016</v>
      </c>
      <c r="M69" s="744"/>
      <c r="N69" s="744"/>
      <c r="O69" s="744" t="n">
        <v>11929</v>
      </c>
      <c r="P69" s="744"/>
      <c r="Q69" s="749"/>
      <c r="R69" s="778" t="n">
        <v>131.48</v>
      </c>
      <c r="S69" s="778"/>
      <c r="T69" s="75"/>
    </row>
    <row r="70" customFormat="false" ht="13.7" hidden="false" customHeight="true" outlineLevel="0" collapsed="false">
      <c r="A70" s="126"/>
      <c r="B70" s="720"/>
      <c r="C70" s="744"/>
      <c r="D70" s="744"/>
      <c r="E70" s="744"/>
      <c r="F70" s="779"/>
      <c r="G70" s="779"/>
      <c r="H70" s="749"/>
      <c r="I70" s="778"/>
      <c r="J70" s="778"/>
      <c r="K70" s="778"/>
      <c r="L70" s="744"/>
      <c r="M70" s="744"/>
      <c r="N70" s="744"/>
      <c r="O70" s="744"/>
      <c r="P70" s="744"/>
      <c r="Q70" s="749"/>
      <c r="R70" s="778"/>
      <c r="S70" s="778"/>
      <c r="T70" s="75"/>
    </row>
    <row r="71" customFormat="false" ht="13.7" hidden="false" customHeight="true" outlineLevel="0" collapsed="false">
      <c r="A71" s="126" t="n">
        <v>2008</v>
      </c>
      <c r="B71" s="720" t="s">
        <v>1790</v>
      </c>
      <c r="C71" s="744" t="n">
        <v>11211</v>
      </c>
      <c r="D71" s="744"/>
      <c r="E71" s="744"/>
      <c r="F71" s="779" t="n">
        <v>16174</v>
      </c>
      <c r="G71" s="779"/>
      <c r="H71" s="749"/>
      <c r="I71" s="778" t="n">
        <v>85.03</v>
      </c>
      <c r="J71" s="778"/>
      <c r="K71" s="778"/>
      <c r="L71" s="744" t="n">
        <v>9456</v>
      </c>
      <c r="M71" s="744"/>
      <c r="N71" s="744"/>
      <c r="O71" s="744" t="n">
        <v>8740</v>
      </c>
      <c r="P71" s="744"/>
      <c r="Q71" s="749"/>
      <c r="R71" s="778" t="n">
        <v>126.33</v>
      </c>
      <c r="S71" s="778"/>
      <c r="T71" s="75"/>
    </row>
    <row r="72" customFormat="false" ht="13.7" hidden="false" customHeight="true" outlineLevel="0" collapsed="false">
      <c r="A72" s="126"/>
      <c r="B72" s="720" t="s">
        <v>1791</v>
      </c>
      <c r="C72" s="744" t="n">
        <v>15015</v>
      </c>
      <c r="D72" s="744"/>
      <c r="E72" s="744"/>
      <c r="F72" s="779" t="n">
        <v>22045</v>
      </c>
      <c r="G72" s="779"/>
      <c r="H72" s="749"/>
      <c r="I72" s="778" t="n">
        <v>80.03</v>
      </c>
      <c r="J72" s="778"/>
      <c r="K72" s="778"/>
      <c r="L72" s="744" t="n">
        <v>12792</v>
      </c>
      <c r="M72" s="744"/>
      <c r="N72" s="744"/>
      <c r="O72" s="744" t="n">
        <v>11430</v>
      </c>
      <c r="P72" s="744"/>
      <c r="Q72" s="749"/>
      <c r="R72" s="778" t="n">
        <v>123.4</v>
      </c>
      <c r="S72" s="778"/>
      <c r="T72" s="75"/>
    </row>
    <row r="73" customFormat="false" ht="13.7" hidden="false" customHeight="true" outlineLevel="0" collapsed="false">
      <c r="A73" s="126"/>
      <c r="B73" s="720" t="s">
        <v>1792</v>
      </c>
      <c r="C73" s="744" t="n">
        <v>14434</v>
      </c>
      <c r="D73" s="744"/>
      <c r="E73" s="744"/>
      <c r="F73" s="779" t="n">
        <v>21784</v>
      </c>
      <c r="G73" s="779"/>
      <c r="H73" s="749"/>
      <c r="I73" s="778" t="n">
        <v>84.94</v>
      </c>
      <c r="J73" s="778"/>
      <c r="K73" s="778"/>
      <c r="L73" s="744" t="n">
        <v>12211</v>
      </c>
      <c r="M73" s="744"/>
      <c r="N73" s="744"/>
      <c r="O73" s="744" t="n">
        <v>10854</v>
      </c>
      <c r="P73" s="744"/>
      <c r="Q73" s="749"/>
      <c r="R73" s="778" t="n">
        <v>137.64</v>
      </c>
      <c r="S73" s="778"/>
      <c r="T73" s="75"/>
    </row>
    <row r="74" customFormat="false" ht="13.7" hidden="false" customHeight="true" outlineLevel="0" collapsed="false">
      <c r="A74" s="126"/>
      <c r="B74" s="720" t="s">
        <v>1793</v>
      </c>
      <c r="C74" s="744" t="n">
        <v>12594</v>
      </c>
      <c r="D74" s="744"/>
      <c r="E74" s="744"/>
      <c r="F74" s="779" t="n">
        <v>19051</v>
      </c>
      <c r="G74" s="779"/>
      <c r="H74" s="749"/>
      <c r="I74" s="778" t="n">
        <v>82.25</v>
      </c>
      <c r="J74" s="778"/>
      <c r="K74" s="778"/>
      <c r="L74" s="744" t="n">
        <v>10522</v>
      </c>
      <c r="M74" s="744"/>
      <c r="N74" s="744"/>
      <c r="O74" s="744" t="n">
        <v>9449</v>
      </c>
      <c r="P74" s="744"/>
      <c r="Q74" s="749"/>
      <c r="R74" s="778" t="n">
        <v>132.8</v>
      </c>
      <c r="S74" s="778"/>
      <c r="T74" s="75"/>
    </row>
    <row r="75" customFormat="false" ht="13.7" hidden="false" customHeight="true" outlineLevel="0" collapsed="false">
      <c r="A75" s="126"/>
      <c r="B75" s="720"/>
      <c r="C75" s="744"/>
      <c r="D75" s="744"/>
      <c r="E75" s="744"/>
      <c r="F75" s="779"/>
      <c r="G75" s="779"/>
      <c r="H75" s="749"/>
      <c r="I75" s="778"/>
      <c r="J75" s="778"/>
      <c r="K75" s="778"/>
      <c r="L75" s="744"/>
      <c r="M75" s="744"/>
      <c r="N75" s="744"/>
      <c r="O75" s="744"/>
      <c r="P75" s="744"/>
      <c r="Q75" s="749"/>
      <c r="R75" s="778"/>
      <c r="S75" s="778"/>
      <c r="T75" s="75"/>
    </row>
    <row r="76" customFormat="false" ht="13.7" hidden="false" customHeight="true" outlineLevel="0" collapsed="false">
      <c r="A76" s="126" t="n">
        <v>2009</v>
      </c>
      <c r="B76" s="720" t="s">
        <v>1790</v>
      </c>
      <c r="C76" s="744" t="n">
        <v>9341</v>
      </c>
      <c r="D76" s="744"/>
      <c r="E76" s="744"/>
      <c r="F76" s="779" t="n">
        <v>11622</v>
      </c>
      <c r="G76" s="779"/>
      <c r="H76" s="749"/>
      <c r="I76" s="778" t="n">
        <v>84.52</v>
      </c>
      <c r="J76" s="778"/>
      <c r="K76" s="778"/>
      <c r="L76" s="744" t="n">
        <v>8126</v>
      </c>
      <c r="M76" s="744"/>
      <c r="N76" s="744"/>
      <c r="O76" s="744" t="n">
        <v>6985</v>
      </c>
      <c r="P76" s="744"/>
      <c r="Q76" s="749"/>
      <c r="R76" s="778" t="n">
        <v>118.2</v>
      </c>
      <c r="S76" s="778"/>
      <c r="T76" s="75"/>
    </row>
    <row r="77" customFormat="false" ht="13.7" hidden="false" customHeight="true" outlineLevel="0" collapsed="false">
      <c r="A77" s="126"/>
      <c r="B77" s="720" t="s">
        <v>1791</v>
      </c>
      <c r="C77" s="744" t="n">
        <v>14648</v>
      </c>
      <c r="D77" s="744"/>
      <c r="E77" s="744"/>
      <c r="F77" s="779" t="n">
        <v>16374</v>
      </c>
      <c r="G77" s="779"/>
      <c r="H77" s="749"/>
      <c r="I77" s="778" t="n">
        <v>95.8</v>
      </c>
      <c r="J77" s="778"/>
      <c r="K77" s="778"/>
      <c r="L77" s="744" t="n">
        <v>13001</v>
      </c>
      <c r="M77" s="744"/>
      <c r="N77" s="744"/>
      <c r="O77" s="744" t="n">
        <v>10759</v>
      </c>
      <c r="P77" s="744"/>
      <c r="Q77" s="749"/>
      <c r="R77" s="778" t="n">
        <v>130.19</v>
      </c>
      <c r="S77" s="778"/>
      <c r="T77" s="75"/>
    </row>
    <row r="78" customFormat="false" ht="13.7" hidden="false" customHeight="true" outlineLevel="0" collapsed="false">
      <c r="A78" s="126"/>
      <c r="B78" s="720" t="s">
        <v>1792</v>
      </c>
      <c r="C78" s="744" t="n">
        <v>16326</v>
      </c>
      <c r="D78" s="744"/>
      <c r="E78" s="744"/>
      <c r="F78" s="779" t="n">
        <v>19321</v>
      </c>
      <c r="G78" s="779"/>
      <c r="H78" s="749"/>
      <c r="I78" s="778" t="n">
        <v>88.83</v>
      </c>
      <c r="J78" s="778"/>
      <c r="K78" s="778"/>
      <c r="L78" s="744" t="n">
        <v>14542</v>
      </c>
      <c r="M78" s="744"/>
      <c r="N78" s="744"/>
      <c r="O78" s="744" t="n">
        <v>12238</v>
      </c>
      <c r="P78" s="744"/>
      <c r="Q78" s="749"/>
      <c r="R78" s="778" t="n">
        <v>123.14</v>
      </c>
      <c r="S78" s="778"/>
      <c r="T78" s="75"/>
    </row>
    <row r="79" customFormat="false" ht="13.7" hidden="false" customHeight="true" outlineLevel="0" collapsed="false">
      <c r="A79" s="126"/>
      <c r="B79" s="720" t="s">
        <v>1793</v>
      </c>
      <c r="C79" s="744" t="n">
        <v>15874</v>
      </c>
      <c r="D79" s="744"/>
      <c r="E79" s="744"/>
      <c r="F79" s="779" t="n">
        <v>28051</v>
      </c>
      <c r="G79" s="779"/>
      <c r="H79" s="749"/>
      <c r="I79" s="778" t="n">
        <v>67.39</v>
      </c>
      <c r="J79" s="778"/>
      <c r="K79" s="778"/>
      <c r="L79" s="744" t="n">
        <v>13666</v>
      </c>
      <c r="M79" s="744"/>
      <c r="N79" s="744"/>
      <c r="O79" s="744" t="n">
        <v>13569</v>
      </c>
      <c r="P79" s="744"/>
      <c r="Q79" s="749"/>
      <c r="R79" s="778" t="n">
        <v>116.39</v>
      </c>
      <c r="S79" s="778"/>
      <c r="T79" s="75"/>
    </row>
    <row r="80" customFormat="false" ht="13.7" hidden="false" customHeight="true" outlineLevel="0" collapsed="false">
      <c r="A80" s="126"/>
      <c r="B80" s="720"/>
      <c r="C80" s="744"/>
      <c r="D80" s="744"/>
      <c r="E80" s="744"/>
      <c r="F80" s="779"/>
      <c r="G80" s="779"/>
      <c r="H80" s="749"/>
      <c r="I80" s="778"/>
      <c r="J80" s="778"/>
      <c r="K80" s="778"/>
      <c r="L80" s="744"/>
      <c r="M80" s="744"/>
      <c r="N80" s="744"/>
      <c r="O80" s="744"/>
      <c r="P80" s="744"/>
      <c r="Q80" s="749"/>
      <c r="R80" s="778"/>
      <c r="S80" s="778"/>
      <c r="T80" s="75"/>
    </row>
    <row r="81" customFormat="false" ht="13.7" hidden="false" customHeight="true" outlineLevel="0" collapsed="false">
      <c r="A81" s="126" t="n">
        <v>2010</v>
      </c>
      <c r="B81" s="720" t="s">
        <v>1790</v>
      </c>
      <c r="C81" s="744" t="n">
        <v>12459</v>
      </c>
      <c r="D81" s="744"/>
      <c r="E81" s="744"/>
      <c r="F81" s="779" t="n">
        <v>16614</v>
      </c>
      <c r="G81" s="779"/>
      <c r="H81" s="749"/>
      <c r="I81" s="778" t="n">
        <v>83.94</v>
      </c>
      <c r="J81" s="778"/>
      <c r="K81" s="778"/>
      <c r="L81" s="744" t="n">
        <v>10648</v>
      </c>
      <c r="M81" s="744"/>
      <c r="N81" s="744"/>
      <c r="O81" s="744" t="n">
        <v>9013</v>
      </c>
      <c r="P81" s="744"/>
      <c r="Q81" s="749"/>
      <c r="R81" s="778" t="n">
        <v>128.1</v>
      </c>
      <c r="S81" s="778"/>
      <c r="T81" s="75"/>
    </row>
    <row r="82" customFormat="false" ht="13.7" hidden="false" customHeight="true" outlineLevel="0" collapsed="false">
      <c r="A82" s="126"/>
      <c r="B82" s="720" t="s">
        <v>1791</v>
      </c>
      <c r="C82" s="744" t="n">
        <v>17035</v>
      </c>
      <c r="D82" s="744"/>
      <c r="E82" s="744"/>
      <c r="F82" s="779" t="n">
        <v>21767</v>
      </c>
      <c r="G82" s="779"/>
      <c r="H82" s="749"/>
      <c r="I82" s="778" t="n">
        <v>88.15</v>
      </c>
      <c r="J82" s="778"/>
      <c r="K82" s="778"/>
      <c r="L82" s="744" t="n">
        <v>15283</v>
      </c>
      <c r="M82" s="744"/>
      <c r="N82" s="744"/>
      <c r="O82" s="744" t="n">
        <v>13614</v>
      </c>
      <c r="P82" s="744"/>
      <c r="Q82" s="749"/>
      <c r="R82" s="778" t="n">
        <v>122.03</v>
      </c>
      <c r="S82" s="778"/>
      <c r="T82" s="75"/>
    </row>
    <row r="83" customFormat="false" ht="13.7" hidden="false" customHeight="true" outlineLevel="0" collapsed="false">
      <c r="A83" s="126"/>
      <c r="B83" s="720" t="s">
        <v>1792</v>
      </c>
      <c r="C83" s="744" t="n">
        <v>18763</v>
      </c>
      <c r="D83" s="744"/>
      <c r="E83" s="744"/>
      <c r="F83" s="779" t="n">
        <v>24776</v>
      </c>
      <c r="G83" s="779"/>
      <c r="H83" s="749"/>
      <c r="I83" s="778" t="n">
        <v>85.03</v>
      </c>
      <c r="J83" s="778"/>
      <c r="K83" s="778"/>
      <c r="L83" s="744" t="n">
        <v>16922</v>
      </c>
      <c r="M83" s="744"/>
      <c r="N83" s="744"/>
      <c r="O83" s="744" t="n">
        <v>16591</v>
      </c>
      <c r="P83" s="744"/>
      <c r="Q83" s="749"/>
      <c r="R83" s="778" t="n">
        <v>109.48</v>
      </c>
      <c r="S83" s="778"/>
      <c r="T83" s="75"/>
    </row>
    <row r="84" customFormat="false" ht="13.7" hidden="false" customHeight="true" outlineLevel="0" collapsed="false">
      <c r="A84" s="126"/>
      <c r="B84" s="720" t="s">
        <v>1793</v>
      </c>
      <c r="C84" s="744" t="n">
        <v>22557</v>
      </c>
      <c r="D84" s="744"/>
      <c r="E84" s="744"/>
      <c r="F84" s="779" t="n">
        <v>31924</v>
      </c>
      <c r="G84" s="779"/>
      <c r="H84" s="749"/>
      <c r="I84" s="778" t="n">
        <v>94.05</v>
      </c>
      <c r="J84" s="778"/>
      <c r="K84" s="778"/>
      <c r="L84" s="744" t="n">
        <v>19939</v>
      </c>
      <c r="M84" s="744"/>
      <c r="N84" s="744"/>
      <c r="O84" s="744" t="n">
        <v>18901</v>
      </c>
      <c r="P84" s="744"/>
      <c r="Q84" s="749"/>
      <c r="R84" s="778" t="n">
        <v>136.58</v>
      </c>
      <c r="S84" s="778"/>
      <c r="T84" s="75"/>
    </row>
    <row r="85" customFormat="false" ht="13.7" hidden="false" customHeight="true" outlineLevel="0" collapsed="false">
      <c r="A85" s="126"/>
      <c r="B85" s="720"/>
      <c r="C85" s="744"/>
      <c r="D85" s="744"/>
      <c r="E85" s="744"/>
      <c r="F85" s="779"/>
      <c r="G85" s="779"/>
      <c r="H85" s="749"/>
      <c r="I85" s="778"/>
      <c r="J85" s="778"/>
      <c r="K85" s="778"/>
      <c r="L85" s="744"/>
      <c r="M85" s="744"/>
      <c r="N85" s="744"/>
      <c r="O85" s="744"/>
      <c r="P85" s="744"/>
      <c r="Q85" s="749"/>
      <c r="R85" s="778"/>
      <c r="S85" s="778"/>
      <c r="T85" s="75"/>
    </row>
    <row r="86" customFormat="false" ht="13.7" hidden="false" customHeight="true" outlineLevel="0" collapsed="false">
      <c r="A86" s="126" t="n">
        <v>2011</v>
      </c>
      <c r="B86" s="720" t="s">
        <v>1790</v>
      </c>
      <c r="C86" s="744" t="n">
        <v>13965</v>
      </c>
      <c r="D86" s="744"/>
      <c r="E86" s="744"/>
      <c r="F86" s="779" t="n">
        <v>17576</v>
      </c>
      <c r="G86" s="779"/>
      <c r="H86" s="749"/>
      <c r="I86" s="778" t="n">
        <v>96.34</v>
      </c>
      <c r="J86" s="778"/>
      <c r="K86" s="778"/>
      <c r="L86" s="744" t="n">
        <v>12482</v>
      </c>
      <c r="M86" s="744"/>
      <c r="N86" s="744"/>
      <c r="O86" s="744" t="n">
        <v>11354</v>
      </c>
      <c r="P86" s="744"/>
      <c r="Q86" s="749"/>
      <c r="R86" s="778" t="n">
        <v>129.92</v>
      </c>
      <c r="S86" s="778"/>
      <c r="T86" s="75"/>
    </row>
    <row r="87" customFormat="false" ht="13.7" hidden="false" customHeight="true" outlineLevel="0" collapsed="false">
      <c r="A87" s="311"/>
      <c r="B87" s="684"/>
      <c r="C87" s="744"/>
      <c r="D87" s="744"/>
      <c r="E87" s="744"/>
      <c r="F87" s="744"/>
      <c r="G87" s="744"/>
      <c r="H87" s="744"/>
      <c r="I87" s="778"/>
      <c r="J87" s="744"/>
      <c r="K87" s="744"/>
      <c r="L87" s="744"/>
      <c r="M87" s="744"/>
      <c r="N87" s="744"/>
      <c r="O87" s="744"/>
      <c r="P87" s="744"/>
      <c r="Q87" s="744"/>
      <c r="R87" s="778"/>
      <c r="S87" s="780"/>
      <c r="T87" s="75"/>
    </row>
    <row r="88" customFormat="false" ht="15" hidden="false" customHeight="true" outlineLevel="0" collapsed="false">
      <c r="A88" s="108" t="s">
        <v>1874</v>
      </c>
      <c r="C88" s="744"/>
      <c r="D88" s="744"/>
      <c r="E88" s="75"/>
      <c r="F88" s="744"/>
      <c r="G88" s="75"/>
      <c r="H88" s="75"/>
      <c r="I88" s="781"/>
      <c r="J88" s="781"/>
      <c r="K88" s="75"/>
      <c r="L88" s="744"/>
      <c r="M88" s="744"/>
      <c r="N88" s="75"/>
      <c r="O88" s="744"/>
      <c r="P88" s="75"/>
      <c r="Q88" s="75"/>
      <c r="R88" s="780"/>
      <c r="S88" s="780"/>
      <c r="T88" s="75"/>
    </row>
    <row r="89" customFormat="false" ht="15" hidden="false" customHeight="true" outlineLevel="0" collapsed="false">
      <c r="A89" s="108" t="s">
        <v>1875</v>
      </c>
      <c r="C89" s="744"/>
      <c r="D89" s="744"/>
      <c r="E89" s="75"/>
      <c r="F89" s="744"/>
      <c r="G89" s="75"/>
      <c r="H89" s="75"/>
      <c r="I89" s="781"/>
      <c r="J89" s="781"/>
      <c r="K89" s="75"/>
      <c r="L89" s="744"/>
      <c r="M89" s="744"/>
      <c r="N89" s="75"/>
      <c r="O89" s="744"/>
      <c r="P89" s="75"/>
      <c r="Q89" s="75"/>
      <c r="R89" s="780"/>
      <c r="S89" s="780"/>
      <c r="T89" s="75"/>
    </row>
    <row r="90" customFormat="false" ht="15" hidden="false" customHeight="true" outlineLevel="0" collapsed="false">
      <c r="A90" s="108" t="s">
        <v>1876</v>
      </c>
      <c r="C90" s="744"/>
      <c r="D90" s="744"/>
      <c r="E90" s="75"/>
      <c r="F90" s="744"/>
      <c r="G90" s="75"/>
      <c r="H90" s="75"/>
      <c r="I90" s="781"/>
      <c r="J90" s="781"/>
      <c r="K90" s="75"/>
      <c r="L90" s="744"/>
      <c r="M90" s="744"/>
      <c r="N90" s="75"/>
      <c r="O90" s="744"/>
      <c r="P90" s="75"/>
      <c r="Q90" s="75"/>
      <c r="R90" s="780"/>
      <c r="S90" s="780"/>
      <c r="T90" s="75"/>
    </row>
    <row r="91" customFormat="false" ht="18.95" hidden="false" customHeight="true" outlineLevel="0" collapsed="false">
      <c r="A91" s="108" t="s">
        <v>221</v>
      </c>
      <c r="B91" s="108"/>
      <c r="C91" s="108"/>
      <c r="D91" s="108"/>
      <c r="E91" s="108"/>
      <c r="G91" s="126"/>
      <c r="H91" s="126"/>
      <c r="I91" s="126"/>
      <c r="J91" s="126"/>
      <c r="K91" s="126"/>
      <c r="L91" s="126"/>
      <c r="M91" s="126"/>
      <c r="N91" s="126"/>
      <c r="O91" s="126"/>
      <c r="P91" s="126"/>
      <c r="Q91" s="126"/>
      <c r="R91" s="251"/>
      <c r="S91" s="251"/>
      <c r="T91" s="251"/>
    </row>
    <row r="92" customFormat="false" ht="15" hidden="false" customHeight="true" outlineLevel="0" collapsed="false"/>
    <row r="94"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1:T9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2"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63</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77</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51</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1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9</v>
      </c>
      <c r="B8" s="111"/>
      <c r="C8" s="698"/>
      <c r="D8" s="698"/>
      <c r="E8" s="698"/>
      <c r="F8" s="698"/>
      <c r="G8" s="255" t="s">
        <v>1878</v>
      </c>
      <c r="H8" s="255"/>
      <c r="I8" s="255"/>
      <c r="J8" s="255"/>
      <c r="K8" s="255"/>
      <c r="L8" s="255"/>
      <c r="M8" s="259" t="s">
        <v>1879</v>
      </c>
      <c r="N8" s="259"/>
      <c r="O8" s="259"/>
      <c r="P8" s="259"/>
      <c r="Q8" s="259"/>
      <c r="R8" s="259"/>
      <c r="S8" s="259"/>
      <c r="T8" s="259"/>
    </row>
    <row r="9" customFormat="false" ht="6.95" hidden="false" customHeight="true" outlineLevel="0" collapsed="false">
      <c r="A9" s="111"/>
      <c r="B9" s="111"/>
      <c r="C9" s="702"/>
      <c r="D9" s="702"/>
      <c r="E9" s="702"/>
      <c r="F9" s="702"/>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702"/>
      <c r="D10" s="702"/>
      <c r="E10" s="702"/>
      <c r="F10" s="702"/>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3</v>
      </c>
      <c r="H11" s="255"/>
      <c r="I11" s="112" t="s">
        <v>1880</v>
      </c>
      <c r="J11" s="112"/>
      <c r="K11" s="314"/>
      <c r="L11" s="314"/>
      <c r="M11" s="145" t="s">
        <v>673</v>
      </c>
      <c r="N11" s="145"/>
      <c r="O11" s="91"/>
      <c r="P11" s="91"/>
      <c r="Q11" s="702"/>
      <c r="R11" s="702"/>
      <c r="S11" s="699"/>
      <c r="T11" s="699"/>
    </row>
    <row r="12" customFormat="false" ht="6.95" hidden="false" customHeight="true" outlineLevel="0" collapsed="false">
      <c r="A12" s="111"/>
      <c r="B12" s="111"/>
      <c r="C12" s="702" t="s">
        <v>1881</v>
      </c>
      <c r="D12" s="702"/>
      <c r="E12" s="702" t="s">
        <v>1882</v>
      </c>
      <c r="F12" s="702"/>
      <c r="G12" s="255"/>
      <c r="H12" s="255"/>
      <c r="I12" s="112"/>
      <c r="J12" s="112"/>
      <c r="K12" s="702" t="s">
        <v>1883</v>
      </c>
      <c r="L12" s="702"/>
      <c r="M12" s="145"/>
      <c r="N12" s="145"/>
      <c r="O12" s="702" t="s">
        <v>1660</v>
      </c>
      <c r="P12" s="702"/>
      <c r="Q12" s="702"/>
      <c r="R12" s="702"/>
      <c r="S12" s="699"/>
      <c r="T12" s="699"/>
    </row>
    <row r="13" customFormat="false" ht="6.95" hidden="false" customHeight="true" outlineLevel="0" collapsed="false">
      <c r="A13" s="111"/>
      <c r="B13" s="111"/>
      <c r="C13" s="702"/>
      <c r="D13" s="702"/>
      <c r="E13" s="702"/>
      <c r="F13" s="702"/>
      <c r="G13" s="255"/>
      <c r="H13" s="255"/>
      <c r="I13" s="112"/>
      <c r="J13" s="112"/>
      <c r="K13" s="702"/>
      <c r="L13" s="702"/>
      <c r="M13" s="145"/>
      <c r="N13" s="145"/>
      <c r="O13" s="702"/>
      <c r="P13" s="702"/>
      <c r="Q13" s="699" t="s">
        <v>1884</v>
      </c>
      <c r="R13" s="699"/>
      <c r="S13" s="699" t="s">
        <v>1885</v>
      </c>
      <c r="T13" s="699"/>
    </row>
    <row r="14" customFormat="false" ht="6.95" hidden="false" customHeight="true" outlineLevel="0" collapsed="false">
      <c r="A14" s="111"/>
      <c r="B14" s="111"/>
      <c r="C14" s="702" t="s">
        <v>1886</v>
      </c>
      <c r="D14" s="702"/>
      <c r="E14" s="702" t="s">
        <v>1887</v>
      </c>
      <c r="F14" s="702"/>
      <c r="G14" s="255"/>
      <c r="H14" s="255"/>
      <c r="I14" s="112"/>
      <c r="J14" s="112"/>
      <c r="K14" s="702" t="s">
        <v>1888</v>
      </c>
      <c r="L14" s="702"/>
      <c r="M14" s="145"/>
      <c r="N14" s="145"/>
      <c r="O14" s="702" t="s">
        <v>1889</v>
      </c>
      <c r="P14" s="702"/>
      <c r="Q14" s="699"/>
      <c r="R14" s="699"/>
      <c r="S14" s="699"/>
      <c r="T14" s="699"/>
    </row>
    <row r="15" customFormat="false" ht="6.95" hidden="false" customHeight="true" outlineLevel="0" collapsed="false">
      <c r="A15" s="111"/>
      <c r="B15" s="111"/>
      <c r="C15" s="702"/>
      <c r="D15" s="702"/>
      <c r="E15" s="702"/>
      <c r="F15" s="702"/>
      <c r="G15" s="255"/>
      <c r="H15" s="255"/>
      <c r="I15" s="112"/>
      <c r="J15" s="112"/>
      <c r="K15" s="702"/>
      <c r="L15" s="702"/>
      <c r="M15" s="145"/>
      <c r="N15" s="145"/>
      <c r="O15" s="702"/>
      <c r="P15" s="702"/>
      <c r="Q15" s="699" t="s">
        <v>1890</v>
      </c>
      <c r="R15" s="699"/>
      <c r="S15" s="699" t="s">
        <v>1891</v>
      </c>
      <c r="T15" s="699"/>
    </row>
    <row r="16" customFormat="false" ht="6.95" hidden="false" customHeight="true" outlineLevel="0" collapsed="false">
      <c r="A16" s="111"/>
      <c r="B16" s="111"/>
      <c r="C16" s="702" t="s">
        <v>673</v>
      </c>
      <c r="D16" s="702"/>
      <c r="E16" s="702" t="s">
        <v>1892</v>
      </c>
      <c r="F16" s="702"/>
      <c r="G16" s="255"/>
      <c r="H16" s="255"/>
      <c r="I16" s="112"/>
      <c r="J16" s="112"/>
      <c r="K16" s="702" t="s">
        <v>1893</v>
      </c>
      <c r="L16" s="702"/>
      <c r="M16" s="145"/>
      <c r="N16" s="145"/>
      <c r="O16" s="702" t="s">
        <v>1894</v>
      </c>
      <c r="P16" s="702"/>
      <c r="Q16" s="699"/>
      <c r="R16" s="699"/>
      <c r="S16" s="699"/>
      <c r="T16" s="699"/>
    </row>
    <row r="17" customFormat="false" ht="6.95" hidden="false" customHeight="true" outlineLevel="0" collapsed="false">
      <c r="A17" s="111"/>
      <c r="B17" s="111"/>
      <c r="C17" s="702"/>
      <c r="D17" s="702"/>
      <c r="E17" s="702"/>
      <c r="F17" s="702"/>
      <c r="G17" s="255"/>
      <c r="H17" s="255"/>
      <c r="I17" s="112"/>
      <c r="J17" s="112"/>
      <c r="K17" s="702"/>
      <c r="L17" s="702"/>
      <c r="M17" s="145"/>
      <c r="N17" s="145"/>
      <c r="O17" s="702"/>
      <c r="P17" s="702"/>
      <c r="Q17" s="699" t="s">
        <v>1578</v>
      </c>
      <c r="R17" s="699"/>
      <c r="S17" s="699" t="s">
        <v>1895</v>
      </c>
      <c r="T17" s="699"/>
    </row>
    <row r="18" customFormat="false" ht="6.95" hidden="false" customHeight="true" outlineLevel="0" collapsed="false">
      <c r="A18" s="111"/>
      <c r="B18" s="111"/>
      <c r="C18" s="702"/>
      <c r="D18" s="702"/>
      <c r="E18" s="702"/>
      <c r="F18" s="702"/>
      <c r="G18" s="255"/>
      <c r="H18" s="255"/>
      <c r="I18" s="112"/>
      <c r="J18" s="112"/>
      <c r="K18" s="702" t="s">
        <v>1896</v>
      </c>
      <c r="L18" s="702"/>
      <c r="M18" s="145"/>
      <c r="N18" s="145"/>
      <c r="O18" s="702" t="s">
        <v>1897</v>
      </c>
      <c r="P18" s="702"/>
      <c r="Q18" s="699"/>
      <c r="R18" s="699"/>
      <c r="S18" s="699"/>
      <c r="T18" s="699"/>
    </row>
    <row r="19" customFormat="false" ht="6.95" hidden="false" customHeight="true" outlineLevel="0" collapsed="false">
      <c r="A19" s="111"/>
      <c r="B19" s="111"/>
      <c r="C19" s="702"/>
      <c r="D19" s="702"/>
      <c r="E19" s="702"/>
      <c r="F19" s="702"/>
      <c r="G19" s="255"/>
      <c r="H19" s="255"/>
      <c r="I19" s="112"/>
      <c r="J19" s="112"/>
      <c r="K19" s="702"/>
      <c r="L19" s="702"/>
      <c r="M19" s="145"/>
      <c r="N19" s="145"/>
      <c r="O19" s="702"/>
      <c r="P19" s="702"/>
      <c r="Q19" s="702"/>
      <c r="R19" s="702"/>
      <c r="S19" s="699"/>
      <c r="T19" s="699"/>
    </row>
    <row r="20" customFormat="false" ht="6.95" hidden="false" customHeight="true" outlineLevel="0" collapsed="false">
      <c r="A20" s="111"/>
      <c r="B20" s="111"/>
      <c r="C20" s="428"/>
      <c r="D20" s="428"/>
      <c r="E20" s="428"/>
      <c r="F20" s="428"/>
      <c r="G20" s="255"/>
      <c r="H20" s="255"/>
      <c r="I20" s="112"/>
      <c r="J20" s="112"/>
      <c r="K20" s="428"/>
      <c r="L20" s="428"/>
      <c r="M20" s="145"/>
      <c r="N20" s="145"/>
      <c r="O20" s="428"/>
      <c r="P20" s="428"/>
      <c r="Q20" s="428"/>
      <c r="R20" s="428"/>
      <c r="S20" s="705"/>
      <c r="T20" s="705"/>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2" t="n">
        <v>2009</v>
      </c>
      <c r="B22" s="720" t="s">
        <v>1898</v>
      </c>
      <c r="C22" s="783" t="n">
        <v>108</v>
      </c>
      <c r="D22" s="783"/>
      <c r="E22" s="783" t="n">
        <v>109.2</v>
      </c>
      <c r="F22" s="783"/>
      <c r="G22" s="783" t="n">
        <v>109.9</v>
      </c>
      <c r="H22" s="783"/>
      <c r="I22" s="783" t="n">
        <v>110.4</v>
      </c>
      <c r="J22" s="783"/>
      <c r="K22" s="783" t="n">
        <v>113.5</v>
      </c>
      <c r="L22" s="783"/>
      <c r="M22" s="783" t="n">
        <v>111.3</v>
      </c>
      <c r="N22" s="783"/>
      <c r="O22" s="783" t="n">
        <v>121.6</v>
      </c>
      <c r="P22" s="783"/>
      <c r="Q22" s="783" t="n">
        <v>116.1</v>
      </c>
      <c r="R22" s="783"/>
      <c r="S22" s="783" t="n">
        <v>106.5</v>
      </c>
    </row>
    <row r="23" customFormat="false" ht="12.6" hidden="false" customHeight="true" outlineLevel="0" collapsed="false">
      <c r="A23" s="782" t="n">
        <v>2010</v>
      </c>
      <c r="B23" s="720" t="s">
        <v>1898</v>
      </c>
      <c r="C23" s="783" t="n">
        <v>109.7</v>
      </c>
      <c r="D23" s="783"/>
      <c r="E23" s="783" t="n">
        <v>110.1</v>
      </c>
      <c r="F23" s="783"/>
      <c r="G23" s="783" t="n">
        <v>110.5</v>
      </c>
      <c r="H23" s="783"/>
      <c r="I23" s="783" t="n">
        <v>111</v>
      </c>
      <c r="J23" s="783"/>
      <c r="K23" s="783" t="n">
        <v>113.1</v>
      </c>
      <c r="L23" s="783"/>
      <c r="M23" s="783" t="n">
        <v>110.9</v>
      </c>
      <c r="N23" s="783"/>
      <c r="O23" s="783" t="n">
        <v>121.7</v>
      </c>
      <c r="P23" s="783"/>
      <c r="Q23" s="783" t="n">
        <v>116.2</v>
      </c>
      <c r="R23" s="783"/>
      <c r="S23" s="783" t="n">
        <v>104.5</v>
      </c>
    </row>
    <row r="24" customFormat="false" ht="12.6" hidden="false" customHeight="true" outlineLevel="0" collapsed="false">
      <c r="B24" s="720"/>
      <c r="C24" s="783"/>
      <c r="D24" s="783"/>
      <c r="E24" s="783"/>
      <c r="F24" s="783"/>
      <c r="G24" s="783"/>
      <c r="H24" s="783"/>
      <c r="I24" s="783"/>
      <c r="J24" s="783"/>
      <c r="K24" s="783"/>
      <c r="L24" s="783"/>
      <c r="M24" s="783"/>
      <c r="N24" s="783"/>
      <c r="O24" s="783"/>
      <c r="P24" s="783"/>
      <c r="Q24" s="783"/>
      <c r="R24" s="783"/>
      <c r="S24" s="783"/>
    </row>
    <row r="25" customFormat="false" ht="12.6" hidden="false" customHeight="true" outlineLevel="0" collapsed="false">
      <c r="A25" s="782" t="n">
        <v>2009</v>
      </c>
      <c r="B25" s="720" t="s">
        <v>536</v>
      </c>
      <c r="C25" s="783" t="n">
        <v>108.1</v>
      </c>
      <c r="D25" s="783"/>
      <c r="E25" s="783" t="n">
        <v>109.2</v>
      </c>
      <c r="F25" s="783"/>
      <c r="G25" s="783" t="n">
        <v>109.8</v>
      </c>
      <c r="H25" s="783"/>
      <c r="I25" s="783" t="n">
        <v>110.2</v>
      </c>
      <c r="J25" s="783"/>
      <c r="K25" s="783" t="n">
        <v>113</v>
      </c>
      <c r="L25" s="783"/>
      <c r="M25" s="783" t="n">
        <v>111.3</v>
      </c>
      <c r="N25" s="783"/>
      <c r="O25" s="783" t="n">
        <v>122.3</v>
      </c>
      <c r="P25" s="783"/>
      <c r="Q25" s="783" t="n">
        <v>117.7</v>
      </c>
      <c r="R25" s="783"/>
      <c r="S25" s="783" t="n">
        <v>107.3</v>
      </c>
    </row>
    <row r="26" customFormat="false" ht="12.6" hidden="false" customHeight="true" outlineLevel="0" collapsed="false">
      <c r="B26" s="720" t="s">
        <v>679</v>
      </c>
      <c r="C26" s="783" t="n">
        <v>106.5</v>
      </c>
      <c r="D26" s="783"/>
      <c r="E26" s="783" t="n">
        <v>109.6</v>
      </c>
      <c r="F26" s="783"/>
      <c r="G26" s="783" t="n">
        <v>110.1</v>
      </c>
      <c r="H26" s="783"/>
      <c r="I26" s="783" t="n">
        <v>110.1</v>
      </c>
      <c r="J26" s="783"/>
      <c r="K26" s="783" t="n">
        <v>113.8</v>
      </c>
      <c r="L26" s="783"/>
      <c r="M26" s="783" t="n">
        <v>111.3</v>
      </c>
      <c r="N26" s="783"/>
      <c r="O26" s="783" t="n">
        <v>122.1</v>
      </c>
      <c r="P26" s="783"/>
      <c r="Q26" s="783" t="n">
        <v>117.8</v>
      </c>
      <c r="R26" s="783"/>
      <c r="S26" s="783" t="n">
        <v>105.7</v>
      </c>
    </row>
    <row r="27" customFormat="false" ht="12.6" hidden="false" customHeight="true" outlineLevel="0" collapsed="false">
      <c r="B27" s="720" t="s">
        <v>680</v>
      </c>
      <c r="C27" s="783" t="n">
        <v>107</v>
      </c>
      <c r="D27" s="783"/>
      <c r="E27" s="783" t="n">
        <v>109.4</v>
      </c>
      <c r="F27" s="783"/>
      <c r="G27" s="783" t="n">
        <v>110</v>
      </c>
      <c r="H27" s="783"/>
      <c r="I27" s="783" t="n">
        <v>110.4</v>
      </c>
      <c r="J27" s="783"/>
      <c r="K27" s="783" t="n">
        <v>114.2</v>
      </c>
      <c r="L27" s="783"/>
      <c r="M27" s="783" t="n">
        <v>111.5</v>
      </c>
      <c r="N27" s="783"/>
      <c r="O27" s="783" t="n">
        <v>121.4</v>
      </c>
      <c r="P27" s="783"/>
      <c r="Q27" s="783" t="n">
        <v>117.4</v>
      </c>
      <c r="R27" s="783"/>
      <c r="S27" s="783" t="n">
        <v>105.5</v>
      </c>
    </row>
    <row r="28" customFormat="false" ht="12.6" hidden="false" customHeight="true" outlineLevel="0" collapsed="false">
      <c r="B28" s="720" t="s">
        <v>681</v>
      </c>
      <c r="C28" s="783" t="n">
        <v>106.5</v>
      </c>
      <c r="D28" s="783"/>
      <c r="E28" s="783" t="n">
        <v>109.4</v>
      </c>
      <c r="F28" s="783"/>
      <c r="G28" s="783" t="n">
        <v>110</v>
      </c>
      <c r="H28" s="783"/>
      <c r="I28" s="783" t="n">
        <v>110.3</v>
      </c>
      <c r="J28" s="783"/>
      <c r="K28" s="783" t="n">
        <v>114</v>
      </c>
      <c r="L28" s="783"/>
      <c r="M28" s="783" t="n">
        <v>111.3</v>
      </c>
      <c r="N28" s="783"/>
      <c r="O28" s="783" t="n">
        <v>121</v>
      </c>
      <c r="P28" s="783"/>
      <c r="Q28" s="783" t="n">
        <v>116.4</v>
      </c>
      <c r="R28" s="783"/>
      <c r="S28" s="783" t="n">
        <v>105.9</v>
      </c>
    </row>
    <row r="29" customFormat="false" ht="12.6" hidden="false" customHeight="true" outlineLevel="0" collapsed="false">
      <c r="B29" s="720" t="s">
        <v>682</v>
      </c>
      <c r="C29" s="783" t="n">
        <v>106.5</v>
      </c>
      <c r="D29" s="783"/>
      <c r="E29" s="783" t="n">
        <v>109.1</v>
      </c>
      <c r="F29" s="783"/>
      <c r="G29" s="783" t="n">
        <v>110.3</v>
      </c>
      <c r="H29" s="783"/>
      <c r="I29" s="783" t="n">
        <v>110.4</v>
      </c>
      <c r="J29" s="783"/>
      <c r="K29" s="783" t="n">
        <v>113.9</v>
      </c>
      <c r="L29" s="783"/>
      <c r="M29" s="783" t="n">
        <v>111.5</v>
      </c>
      <c r="N29" s="783"/>
      <c r="O29" s="783" t="n">
        <v>122.2</v>
      </c>
      <c r="P29" s="783"/>
      <c r="Q29" s="783" t="n">
        <v>116.2</v>
      </c>
      <c r="R29" s="783"/>
      <c r="S29" s="783" t="n">
        <v>104.7</v>
      </c>
    </row>
    <row r="30" customFormat="false" ht="12.6" hidden="false" customHeight="true" outlineLevel="0" collapsed="false">
      <c r="B30" s="720" t="s">
        <v>683</v>
      </c>
      <c r="C30" s="783" t="n">
        <v>106.6</v>
      </c>
      <c r="D30" s="783"/>
      <c r="E30" s="783" t="n">
        <v>108.6</v>
      </c>
      <c r="F30" s="783"/>
      <c r="G30" s="783" t="n">
        <v>110</v>
      </c>
      <c r="H30" s="783"/>
      <c r="I30" s="783" t="n">
        <v>110.3</v>
      </c>
      <c r="J30" s="783"/>
      <c r="K30" s="783" t="n">
        <v>113.8</v>
      </c>
      <c r="L30" s="783"/>
      <c r="M30" s="783" t="n">
        <v>111.5</v>
      </c>
      <c r="N30" s="783"/>
      <c r="O30" s="783" t="n">
        <v>121.6</v>
      </c>
      <c r="P30" s="783"/>
      <c r="Q30" s="783" t="n">
        <v>115.9</v>
      </c>
      <c r="R30" s="783"/>
      <c r="S30" s="783" t="n">
        <v>106.1</v>
      </c>
    </row>
    <row r="31" customFormat="false" ht="12.6" hidden="false" customHeight="true" outlineLevel="0" collapsed="false">
      <c r="B31" s="720" t="s">
        <v>684</v>
      </c>
      <c r="C31" s="783" t="n">
        <v>106.5</v>
      </c>
      <c r="D31" s="783"/>
      <c r="E31" s="783" t="n">
        <v>108.6</v>
      </c>
      <c r="F31" s="783"/>
      <c r="G31" s="783" t="n">
        <v>110.3</v>
      </c>
      <c r="H31" s="783"/>
      <c r="I31" s="783" t="n">
        <v>110.4</v>
      </c>
      <c r="J31" s="783"/>
      <c r="K31" s="783" t="n">
        <v>113.9</v>
      </c>
      <c r="L31" s="783"/>
      <c r="M31" s="783" t="n">
        <v>111.3</v>
      </c>
      <c r="N31" s="783"/>
      <c r="O31" s="783" t="n">
        <v>122.2</v>
      </c>
      <c r="P31" s="783"/>
      <c r="Q31" s="783" t="n">
        <v>117</v>
      </c>
      <c r="R31" s="783"/>
      <c r="S31" s="783" t="n">
        <v>104.4</v>
      </c>
    </row>
    <row r="32" customFormat="false" ht="12.6" hidden="false" customHeight="true" outlineLevel="0" collapsed="false">
      <c r="B32" s="720"/>
      <c r="C32" s="783"/>
      <c r="D32" s="783"/>
      <c r="E32" s="783"/>
      <c r="F32" s="783"/>
      <c r="G32" s="783"/>
      <c r="H32" s="783"/>
      <c r="I32" s="783"/>
      <c r="J32" s="783"/>
      <c r="K32" s="783"/>
      <c r="L32" s="783"/>
      <c r="M32" s="783"/>
      <c r="N32" s="783"/>
      <c r="O32" s="783"/>
      <c r="P32" s="783"/>
      <c r="Q32" s="783"/>
      <c r="R32" s="783"/>
      <c r="S32" s="783"/>
    </row>
    <row r="33" customFormat="false" ht="12.6" hidden="false" customHeight="true" outlineLevel="0" collapsed="false">
      <c r="A33" s="782" t="n">
        <v>2010</v>
      </c>
      <c r="B33" s="720" t="s">
        <v>1899</v>
      </c>
      <c r="C33" s="783" t="n">
        <v>107.3</v>
      </c>
      <c r="D33" s="783"/>
      <c r="E33" s="783" t="n">
        <v>108.9</v>
      </c>
      <c r="F33" s="783"/>
      <c r="G33" s="783" t="n">
        <v>110.4</v>
      </c>
      <c r="H33" s="783"/>
      <c r="I33" s="783" t="n">
        <v>110.5</v>
      </c>
      <c r="J33" s="783"/>
      <c r="K33" s="783" t="n">
        <v>113.7</v>
      </c>
      <c r="L33" s="783"/>
      <c r="M33" s="783" t="n">
        <v>111.1</v>
      </c>
      <c r="N33" s="783"/>
      <c r="O33" s="783" t="n">
        <v>121.6</v>
      </c>
      <c r="P33" s="783"/>
      <c r="Q33" s="783" t="n">
        <v>117.4</v>
      </c>
      <c r="R33" s="783"/>
      <c r="S33" s="783" t="n">
        <v>108</v>
      </c>
    </row>
    <row r="34" customFormat="false" ht="12.6" hidden="false" customHeight="true" outlineLevel="0" collapsed="false">
      <c r="B34" s="720" t="s">
        <v>686</v>
      </c>
      <c r="C34" s="783" t="n">
        <v>107.3</v>
      </c>
      <c r="D34" s="783"/>
      <c r="E34" s="783" t="n">
        <v>109.7</v>
      </c>
      <c r="F34" s="783"/>
      <c r="G34" s="783" t="n">
        <v>111.1</v>
      </c>
      <c r="H34" s="783"/>
      <c r="I34" s="783" t="n">
        <v>111.3</v>
      </c>
      <c r="J34" s="783"/>
      <c r="K34" s="783" t="n">
        <v>114.2</v>
      </c>
      <c r="L34" s="783"/>
      <c r="M34" s="783" t="n">
        <v>110.8</v>
      </c>
      <c r="N34" s="783"/>
      <c r="O34" s="783" t="n">
        <v>121.6</v>
      </c>
      <c r="P34" s="783"/>
      <c r="Q34" s="783" t="n">
        <v>117.7</v>
      </c>
      <c r="R34" s="783"/>
      <c r="S34" s="783" t="n">
        <v>108.6</v>
      </c>
    </row>
    <row r="35" customFormat="false" ht="12.6" hidden="false" customHeight="true" outlineLevel="0" collapsed="false">
      <c r="B35" s="720" t="s">
        <v>687</v>
      </c>
      <c r="C35" s="783" t="n">
        <v>108</v>
      </c>
      <c r="D35" s="783"/>
      <c r="E35" s="783" t="n">
        <v>109.6</v>
      </c>
      <c r="F35" s="783"/>
      <c r="G35" s="783" t="n">
        <v>111.1</v>
      </c>
      <c r="H35" s="783"/>
      <c r="I35" s="783" t="n">
        <v>111.3</v>
      </c>
      <c r="J35" s="783"/>
      <c r="K35" s="783" t="n">
        <v>113.9</v>
      </c>
      <c r="L35" s="783"/>
      <c r="M35" s="783" t="n">
        <v>110.3</v>
      </c>
      <c r="N35" s="783"/>
      <c r="O35" s="783" t="n">
        <v>122.3</v>
      </c>
      <c r="P35" s="783"/>
      <c r="Q35" s="783" t="n">
        <v>116.7</v>
      </c>
      <c r="R35" s="783"/>
      <c r="S35" s="783" t="n">
        <v>104.8</v>
      </c>
    </row>
    <row r="36" customFormat="false" ht="12.6" hidden="false" customHeight="true" outlineLevel="0" collapsed="false">
      <c r="B36" s="720" t="s">
        <v>688</v>
      </c>
      <c r="C36" s="783" t="n">
        <v>108.9</v>
      </c>
      <c r="D36" s="783"/>
      <c r="E36" s="783" t="n">
        <v>109.7</v>
      </c>
      <c r="F36" s="783"/>
      <c r="G36" s="783" t="n">
        <v>111</v>
      </c>
      <c r="H36" s="783"/>
      <c r="I36" s="783" t="n">
        <v>111.2</v>
      </c>
      <c r="J36" s="783"/>
      <c r="K36" s="783" t="n">
        <v>113.9</v>
      </c>
      <c r="L36" s="783"/>
      <c r="M36" s="783" t="n">
        <v>110.6</v>
      </c>
      <c r="N36" s="783"/>
      <c r="O36" s="783" t="n">
        <v>122.1</v>
      </c>
      <c r="P36" s="783"/>
      <c r="Q36" s="783" t="n">
        <v>116.3</v>
      </c>
      <c r="R36" s="783"/>
      <c r="S36" s="783" t="n">
        <v>102.1</v>
      </c>
    </row>
    <row r="37" customFormat="false" ht="12.6" hidden="false" customHeight="true" outlineLevel="0" collapsed="false">
      <c r="B37" s="720" t="s">
        <v>689</v>
      </c>
      <c r="C37" s="783" t="n">
        <v>109.2</v>
      </c>
      <c r="D37" s="783"/>
      <c r="E37" s="783" t="n">
        <v>110.1</v>
      </c>
      <c r="F37" s="783"/>
      <c r="G37" s="783" t="n">
        <v>110.7</v>
      </c>
      <c r="H37" s="783"/>
      <c r="I37" s="783" t="n">
        <v>110.8</v>
      </c>
      <c r="J37" s="783"/>
      <c r="K37" s="783" t="n">
        <v>113</v>
      </c>
      <c r="L37" s="783"/>
      <c r="M37" s="783" t="n">
        <v>111.1</v>
      </c>
      <c r="N37" s="783"/>
      <c r="O37" s="783" t="n">
        <v>121.8</v>
      </c>
      <c r="P37" s="783"/>
      <c r="Q37" s="783" t="n">
        <v>115.7</v>
      </c>
      <c r="R37" s="783"/>
      <c r="S37" s="783" t="n">
        <v>103.7</v>
      </c>
    </row>
    <row r="38" customFormat="false" ht="12.6" hidden="false" customHeight="true" outlineLevel="0" collapsed="false">
      <c r="B38" s="720" t="s">
        <v>536</v>
      </c>
      <c r="C38" s="783" t="n">
        <v>109.9</v>
      </c>
      <c r="D38" s="783"/>
      <c r="E38" s="783" t="n">
        <v>110.2</v>
      </c>
      <c r="F38" s="783"/>
      <c r="G38" s="783" t="n">
        <v>110.7</v>
      </c>
      <c r="H38" s="783"/>
      <c r="I38" s="783" t="n">
        <v>110.8</v>
      </c>
      <c r="J38" s="783"/>
      <c r="K38" s="783" t="n">
        <v>113.1</v>
      </c>
      <c r="L38" s="783"/>
      <c r="M38" s="783" t="n">
        <v>110.7</v>
      </c>
      <c r="N38" s="783"/>
      <c r="O38" s="783" t="n">
        <v>120.5</v>
      </c>
      <c r="P38" s="783"/>
      <c r="Q38" s="783" t="n">
        <v>115.6</v>
      </c>
      <c r="R38" s="783"/>
      <c r="S38" s="783" t="n">
        <v>102.1</v>
      </c>
    </row>
    <row r="39" customFormat="false" ht="12.6" hidden="false" customHeight="true" outlineLevel="0" collapsed="false">
      <c r="B39" s="720" t="s">
        <v>679</v>
      </c>
      <c r="C39" s="783" t="n">
        <v>110.4</v>
      </c>
      <c r="D39" s="783"/>
      <c r="E39" s="783" t="n">
        <v>110.4</v>
      </c>
      <c r="F39" s="783"/>
      <c r="G39" s="783" t="n">
        <v>110.7</v>
      </c>
      <c r="H39" s="783"/>
      <c r="I39" s="783" t="n">
        <v>110.8</v>
      </c>
      <c r="J39" s="783"/>
      <c r="K39" s="783" t="n">
        <v>113.1</v>
      </c>
      <c r="L39" s="783"/>
      <c r="M39" s="783" t="n">
        <v>110.6</v>
      </c>
      <c r="N39" s="783"/>
      <c r="O39" s="783" t="n">
        <v>122.7</v>
      </c>
      <c r="P39" s="783"/>
      <c r="Q39" s="783" t="n">
        <v>115.7</v>
      </c>
      <c r="R39" s="783"/>
      <c r="S39" s="783" t="n">
        <v>100.6</v>
      </c>
    </row>
    <row r="40" customFormat="false" ht="12.6" hidden="false" customHeight="true" outlineLevel="0" collapsed="false">
      <c r="B40" s="720" t="s">
        <v>680</v>
      </c>
      <c r="C40" s="783" t="n">
        <v>110.4</v>
      </c>
      <c r="D40" s="783"/>
      <c r="E40" s="783" t="n">
        <v>110.4</v>
      </c>
      <c r="F40" s="783"/>
      <c r="G40" s="783" t="n">
        <v>110.4</v>
      </c>
      <c r="H40" s="783"/>
      <c r="I40" s="783" t="n">
        <v>111</v>
      </c>
      <c r="J40" s="783"/>
      <c r="K40" s="783" t="n">
        <v>113.5</v>
      </c>
      <c r="L40" s="783"/>
      <c r="M40" s="783" t="n">
        <v>110.8</v>
      </c>
      <c r="N40" s="783"/>
      <c r="O40" s="783" t="n">
        <v>121.3</v>
      </c>
      <c r="P40" s="783"/>
      <c r="Q40" s="783" t="n">
        <v>116.5</v>
      </c>
      <c r="R40" s="783"/>
      <c r="S40" s="783" t="n">
        <v>103.9</v>
      </c>
    </row>
    <row r="41" customFormat="false" ht="12.6" hidden="false" customHeight="true" outlineLevel="0" collapsed="false">
      <c r="B41" s="720" t="s">
        <v>681</v>
      </c>
      <c r="C41" s="783" t="n">
        <v>110.7</v>
      </c>
      <c r="D41" s="783"/>
      <c r="E41" s="783" t="n">
        <v>110.5</v>
      </c>
      <c r="F41" s="783"/>
      <c r="G41" s="783" t="n">
        <v>110.5</v>
      </c>
      <c r="H41" s="783"/>
      <c r="I41" s="783" t="n">
        <v>111.3</v>
      </c>
      <c r="J41" s="783"/>
      <c r="K41" s="783" t="n">
        <v>112.8</v>
      </c>
      <c r="L41" s="783"/>
      <c r="M41" s="783" t="n">
        <v>110.8</v>
      </c>
      <c r="N41" s="783"/>
      <c r="O41" s="783" t="n">
        <v>121.3</v>
      </c>
      <c r="P41" s="783"/>
      <c r="Q41" s="783" t="n">
        <v>116.6</v>
      </c>
      <c r="R41" s="783"/>
      <c r="S41" s="783" t="n">
        <v>102.7</v>
      </c>
    </row>
    <row r="42" customFormat="false" ht="12.6" hidden="false" customHeight="true" outlineLevel="0" collapsed="false">
      <c r="B42" s="720" t="s">
        <v>682</v>
      </c>
      <c r="C42" s="783" t="n">
        <v>111.1</v>
      </c>
      <c r="D42" s="783"/>
      <c r="E42" s="783" t="n">
        <v>110.5</v>
      </c>
      <c r="F42" s="783"/>
      <c r="G42" s="783" t="n">
        <v>109.9</v>
      </c>
      <c r="H42" s="783"/>
      <c r="I42" s="783" t="n">
        <v>111.1</v>
      </c>
      <c r="J42" s="783"/>
      <c r="K42" s="783" t="n">
        <v>112.1</v>
      </c>
      <c r="L42" s="783"/>
      <c r="M42" s="783" t="n">
        <v>111.3</v>
      </c>
      <c r="N42" s="783"/>
      <c r="O42" s="783" t="n">
        <v>122.7</v>
      </c>
      <c r="P42" s="783"/>
      <c r="Q42" s="783" t="n">
        <v>115.4</v>
      </c>
      <c r="R42" s="783"/>
      <c r="S42" s="783" t="n">
        <v>103.5</v>
      </c>
    </row>
    <row r="43" customFormat="false" ht="12.6" hidden="false" customHeight="true" outlineLevel="0" collapsed="false">
      <c r="B43" s="720" t="s">
        <v>683</v>
      </c>
      <c r="C43" s="783" t="n">
        <v>111.3</v>
      </c>
      <c r="D43" s="783"/>
      <c r="E43" s="783" t="n">
        <v>110.5</v>
      </c>
      <c r="F43" s="783"/>
      <c r="G43" s="783" t="n">
        <v>109.8</v>
      </c>
      <c r="H43" s="783"/>
      <c r="I43" s="783" t="n">
        <v>110.9</v>
      </c>
      <c r="J43" s="783"/>
      <c r="K43" s="783" t="n">
        <v>112.1</v>
      </c>
      <c r="L43" s="783"/>
      <c r="M43" s="783" t="n">
        <v>111.3</v>
      </c>
      <c r="N43" s="783"/>
      <c r="O43" s="783" t="n">
        <v>121.2</v>
      </c>
      <c r="P43" s="783"/>
      <c r="Q43" s="783" t="n">
        <v>115.5</v>
      </c>
      <c r="R43" s="783"/>
      <c r="S43" s="783" t="n">
        <v>107.5</v>
      </c>
    </row>
    <row r="44" customFormat="false" ht="12.6" hidden="false" customHeight="true" outlineLevel="0" collapsed="false">
      <c r="B44" s="720" t="s">
        <v>684</v>
      </c>
      <c r="C44" s="783" t="n">
        <v>112.1</v>
      </c>
      <c r="D44" s="783"/>
      <c r="E44" s="783" t="n">
        <v>110.7</v>
      </c>
      <c r="F44" s="783"/>
      <c r="G44" s="783" t="n">
        <v>110</v>
      </c>
      <c r="H44" s="783"/>
      <c r="I44" s="783" t="n">
        <v>110.8</v>
      </c>
      <c r="J44" s="783"/>
      <c r="K44" s="783" t="n">
        <v>111.9</v>
      </c>
      <c r="L44" s="783"/>
      <c r="M44" s="783" t="n">
        <v>111.2</v>
      </c>
      <c r="N44" s="783"/>
      <c r="O44" s="783" t="n">
        <v>120.9</v>
      </c>
      <c r="P44" s="783"/>
      <c r="Q44" s="783" t="n">
        <v>115.1</v>
      </c>
      <c r="R44" s="783"/>
      <c r="S44" s="783" t="n">
        <v>106</v>
      </c>
    </row>
    <row r="45" customFormat="false" ht="12.6" hidden="false" customHeight="true" outlineLevel="0" collapsed="false">
      <c r="B45" s="720"/>
      <c r="C45" s="783"/>
      <c r="D45" s="783"/>
      <c r="E45" s="783"/>
      <c r="F45" s="783"/>
      <c r="G45" s="783"/>
      <c r="H45" s="783"/>
      <c r="I45" s="783"/>
      <c r="J45" s="783"/>
      <c r="K45" s="783"/>
      <c r="L45" s="783"/>
      <c r="M45" s="783"/>
      <c r="N45" s="783"/>
      <c r="O45" s="783"/>
      <c r="P45" s="783"/>
      <c r="Q45" s="783"/>
      <c r="R45" s="783"/>
      <c r="S45" s="783"/>
    </row>
    <row r="46" customFormat="false" ht="12.6" hidden="false" customHeight="true" outlineLevel="0" collapsed="false">
      <c r="A46" s="782" t="n">
        <v>2011</v>
      </c>
      <c r="B46" s="720" t="s">
        <v>1899</v>
      </c>
      <c r="C46" s="783" t="n">
        <v>113.4</v>
      </c>
      <c r="D46" s="783"/>
      <c r="E46" s="783" t="n">
        <v>111.5</v>
      </c>
      <c r="F46" s="783"/>
      <c r="G46" s="783" t="n">
        <v>110.9</v>
      </c>
      <c r="H46" s="783"/>
      <c r="I46" s="783" t="n">
        <v>111.4</v>
      </c>
      <c r="J46" s="783"/>
      <c r="K46" s="783" t="n">
        <v>112.9</v>
      </c>
      <c r="L46" s="783"/>
      <c r="M46" s="783" t="n">
        <v>111</v>
      </c>
      <c r="N46" s="783"/>
      <c r="O46" s="783" t="n">
        <v>119.7</v>
      </c>
      <c r="P46" s="783"/>
      <c r="Q46" s="783" t="n">
        <v>115.7</v>
      </c>
      <c r="R46" s="783"/>
      <c r="S46" s="783" t="n">
        <v>106</v>
      </c>
    </row>
    <row r="47" customFormat="false" ht="12.6" hidden="false" customHeight="true" outlineLevel="0" collapsed="false">
      <c r="B47" s="720" t="s">
        <v>686</v>
      </c>
      <c r="C47" s="783" t="n">
        <v>114.2</v>
      </c>
      <c r="D47" s="783"/>
      <c r="E47" s="783" t="n">
        <v>111.6</v>
      </c>
      <c r="F47" s="783"/>
      <c r="G47" s="783" t="n">
        <v>111.5</v>
      </c>
      <c r="H47" s="783"/>
      <c r="I47" s="783" t="n">
        <v>111.7</v>
      </c>
      <c r="J47" s="783"/>
      <c r="K47" s="783" t="n">
        <v>113</v>
      </c>
      <c r="L47" s="783"/>
      <c r="M47" s="783" t="n">
        <v>111.2</v>
      </c>
      <c r="N47" s="783"/>
      <c r="O47" s="783" t="n">
        <v>118.3</v>
      </c>
      <c r="P47" s="783"/>
      <c r="Q47" s="783" t="n">
        <v>116.3</v>
      </c>
      <c r="R47" s="783"/>
      <c r="S47" s="783" t="n">
        <v>106.3</v>
      </c>
    </row>
    <row r="48" customFormat="false" ht="12.6" hidden="false" customHeight="true" outlineLevel="0" collapsed="false">
      <c r="B48" s="720" t="s">
        <v>687</v>
      </c>
      <c r="C48" s="783" t="n">
        <v>114.7</v>
      </c>
      <c r="D48" s="783"/>
      <c r="E48" s="783" t="n">
        <v>111.6</v>
      </c>
      <c r="F48" s="783"/>
      <c r="G48" s="783" t="n">
        <v>111.8</v>
      </c>
      <c r="H48" s="783"/>
      <c r="I48" s="783" t="n">
        <v>112.1</v>
      </c>
      <c r="J48" s="783"/>
      <c r="K48" s="783" t="n">
        <v>113.4</v>
      </c>
      <c r="L48" s="783"/>
      <c r="M48" s="783" t="n">
        <v>111.6</v>
      </c>
      <c r="N48" s="783"/>
      <c r="O48" s="783" t="n">
        <v>118.3</v>
      </c>
      <c r="P48" s="783"/>
      <c r="Q48" s="783" t="n">
        <v>118.5</v>
      </c>
      <c r="R48" s="783"/>
      <c r="S48" s="783" t="n">
        <v>106.9</v>
      </c>
    </row>
    <row r="49" customFormat="false" ht="12.6" hidden="false" customHeight="true" outlineLevel="0" collapsed="false">
      <c r="B49" s="720" t="s">
        <v>688</v>
      </c>
      <c r="C49" s="783" t="n">
        <v>115.9</v>
      </c>
      <c r="D49" s="783"/>
      <c r="E49" s="783" t="n">
        <v>111.9</v>
      </c>
      <c r="F49" s="783"/>
      <c r="G49" s="783" t="n">
        <v>112.2</v>
      </c>
      <c r="H49" s="783"/>
      <c r="I49" s="783" t="n">
        <v>112.6</v>
      </c>
      <c r="J49" s="783"/>
      <c r="K49" s="783" t="n">
        <v>113.6</v>
      </c>
      <c r="L49" s="783"/>
      <c r="M49" s="783" t="n">
        <v>112.1</v>
      </c>
      <c r="N49" s="783"/>
      <c r="O49" s="783" t="n">
        <v>120.9</v>
      </c>
      <c r="P49" s="783"/>
      <c r="Q49" s="783" t="n">
        <v>118.8</v>
      </c>
      <c r="R49" s="783"/>
      <c r="S49" s="783" t="n">
        <v>106.3</v>
      </c>
    </row>
    <row r="50" customFormat="false" ht="12.6" hidden="false" customHeight="true" outlineLevel="0" collapsed="false">
      <c r="B50" s="720" t="s">
        <v>689</v>
      </c>
      <c r="C50" s="783" t="n">
        <v>115.9</v>
      </c>
      <c r="D50" s="783"/>
      <c r="E50" s="783" t="n">
        <v>112</v>
      </c>
      <c r="F50" s="783"/>
      <c r="G50" s="783" t="n">
        <v>112.4</v>
      </c>
      <c r="H50" s="783"/>
      <c r="I50" s="783" t="n">
        <v>112.8</v>
      </c>
      <c r="J50" s="783"/>
      <c r="K50" s="783" t="n">
        <v>113.8</v>
      </c>
      <c r="L50" s="783"/>
      <c r="M50" s="783" t="n">
        <v>112.5</v>
      </c>
      <c r="N50" s="783"/>
      <c r="O50" s="783" t="n">
        <v>119.7</v>
      </c>
      <c r="P50" s="783"/>
      <c r="Q50" s="783" t="n">
        <v>119.1</v>
      </c>
      <c r="R50" s="783"/>
      <c r="S50" s="783" t="n">
        <v>106</v>
      </c>
    </row>
    <row r="51" customFormat="false" ht="12.6" hidden="false" customHeight="true" outlineLevel="0" collapsed="false">
      <c r="B51" s="720" t="s">
        <v>536</v>
      </c>
      <c r="C51" s="783" t="n">
        <v>116</v>
      </c>
      <c r="D51" s="783"/>
      <c r="E51" s="783" t="n">
        <v>112.1</v>
      </c>
      <c r="F51" s="783"/>
      <c r="G51" s="783" t="n">
        <v>112.6</v>
      </c>
      <c r="H51" s="783"/>
      <c r="I51" s="783" t="n">
        <v>113</v>
      </c>
      <c r="J51" s="783"/>
      <c r="K51" s="783" t="n">
        <v>113.9</v>
      </c>
      <c r="L51" s="783"/>
      <c r="M51" s="783" t="n">
        <v>112.8</v>
      </c>
      <c r="N51" s="783"/>
      <c r="O51" s="783" t="n">
        <v>119</v>
      </c>
      <c r="P51" s="783"/>
      <c r="Q51" s="783" t="n">
        <v>119.3</v>
      </c>
      <c r="R51" s="783"/>
      <c r="S51" s="783" t="n">
        <v>105.2</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9</v>
      </c>
      <c r="B53" s="111"/>
      <c r="C53" s="112" t="s">
        <v>1879</v>
      </c>
      <c r="D53" s="112"/>
      <c r="E53" s="112"/>
      <c r="F53" s="112"/>
      <c r="G53" s="112"/>
      <c r="H53" s="112"/>
      <c r="I53" s="112" t="s">
        <v>1900</v>
      </c>
      <c r="J53" s="112"/>
      <c r="K53" s="112"/>
      <c r="L53" s="112"/>
      <c r="M53" s="698"/>
      <c r="N53" s="698"/>
      <c r="O53" s="698"/>
      <c r="P53" s="698"/>
      <c r="Q53" s="698"/>
      <c r="R53" s="698"/>
      <c r="S53" s="437"/>
      <c r="T53" s="437"/>
    </row>
    <row r="54" customFormat="false" ht="7.5" hidden="false" customHeight="true" outlineLevel="0" collapsed="false">
      <c r="A54" s="111"/>
      <c r="B54" s="111"/>
      <c r="C54" s="112"/>
      <c r="D54" s="112"/>
      <c r="E54" s="112"/>
      <c r="F54" s="112"/>
      <c r="G54" s="112"/>
      <c r="H54" s="112"/>
      <c r="I54" s="112"/>
      <c r="J54" s="112"/>
      <c r="K54" s="112"/>
      <c r="L54" s="112"/>
      <c r="M54" s="699"/>
      <c r="N54" s="701"/>
      <c r="O54" s="699"/>
      <c r="P54" s="701"/>
      <c r="Q54" s="699"/>
      <c r="R54" s="701"/>
      <c r="S54" s="699"/>
      <c r="T54" s="700"/>
    </row>
    <row r="55" customFormat="false" ht="7.5" hidden="false" customHeight="true" outlineLevel="0" collapsed="false">
      <c r="A55" s="111"/>
      <c r="B55" s="111"/>
      <c r="C55" s="112"/>
      <c r="D55" s="112"/>
      <c r="E55" s="112"/>
      <c r="F55" s="112"/>
      <c r="G55" s="112"/>
      <c r="H55" s="112"/>
      <c r="I55" s="112"/>
      <c r="J55" s="112"/>
      <c r="K55" s="112"/>
      <c r="L55" s="112"/>
      <c r="M55" s="702"/>
      <c r="N55" s="702"/>
      <c r="O55" s="702"/>
      <c r="P55" s="702"/>
      <c r="Q55" s="702"/>
      <c r="R55" s="702"/>
      <c r="S55" s="699"/>
      <c r="T55" s="699"/>
    </row>
    <row r="56" customFormat="false" ht="7.5" hidden="false" customHeight="true" outlineLevel="0" collapsed="false">
      <c r="A56" s="111"/>
      <c r="B56" s="111"/>
      <c r="C56" s="699"/>
      <c r="D56" s="701"/>
      <c r="E56" s="700"/>
      <c r="F56" s="701"/>
      <c r="G56" s="437"/>
      <c r="H56" s="697"/>
      <c r="I56" s="437"/>
      <c r="J56" s="697"/>
      <c r="K56" s="700"/>
      <c r="L56" s="701"/>
      <c r="M56" s="699"/>
      <c r="N56" s="701"/>
      <c r="O56" s="699"/>
      <c r="P56" s="701"/>
      <c r="Q56" s="699"/>
      <c r="R56" s="701"/>
      <c r="S56" s="699"/>
      <c r="T56" s="700"/>
    </row>
    <row r="57" customFormat="false" ht="7.5" hidden="false" customHeight="true" outlineLevel="0" collapsed="false">
      <c r="A57" s="111"/>
      <c r="B57" s="111"/>
      <c r="C57" s="702" t="s">
        <v>1901</v>
      </c>
      <c r="D57" s="702"/>
      <c r="E57" s="701"/>
      <c r="F57" s="701"/>
      <c r="G57" s="702"/>
      <c r="H57" s="702"/>
      <c r="I57" s="702"/>
      <c r="J57" s="702"/>
      <c r="K57" s="701"/>
      <c r="L57" s="701"/>
      <c r="M57" s="702"/>
      <c r="N57" s="702"/>
      <c r="O57" s="702" t="s">
        <v>1570</v>
      </c>
      <c r="P57" s="702"/>
      <c r="Q57" s="702"/>
      <c r="R57" s="702"/>
      <c r="S57" s="699" t="s">
        <v>1902</v>
      </c>
      <c r="T57" s="699"/>
    </row>
    <row r="58" customFormat="false" ht="7.5" hidden="false" customHeight="true" outlineLevel="0" collapsed="false">
      <c r="A58" s="111"/>
      <c r="B58" s="111"/>
      <c r="C58" s="702"/>
      <c r="D58" s="702"/>
      <c r="E58" s="701"/>
      <c r="F58" s="701"/>
      <c r="G58" s="702"/>
      <c r="H58" s="702"/>
      <c r="I58" s="702"/>
      <c r="J58" s="702"/>
      <c r="K58" s="701"/>
      <c r="L58" s="701"/>
      <c r="M58" s="702" t="s">
        <v>1903</v>
      </c>
      <c r="N58" s="702"/>
      <c r="O58" s="702"/>
      <c r="P58" s="702"/>
      <c r="Q58" s="702"/>
      <c r="R58" s="702"/>
      <c r="S58" s="699"/>
      <c r="T58" s="699"/>
    </row>
    <row r="59" customFormat="false" ht="7.5" hidden="false" customHeight="true" outlineLevel="0" collapsed="false">
      <c r="A59" s="111"/>
      <c r="B59" s="111"/>
      <c r="C59" s="702" t="s">
        <v>1904</v>
      </c>
      <c r="D59" s="702"/>
      <c r="E59" s="701"/>
      <c r="F59" s="701"/>
      <c r="G59" s="702" t="s">
        <v>1706</v>
      </c>
      <c r="H59" s="702"/>
      <c r="I59" s="702"/>
      <c r="J59" s="702"/>
      <c r="K59" s="701" t="s">
        <v>1905</v>
      </c>
      <c r="L59" s="701"/>
      <c r="M59" s="702"/>
      <c r="N59" s="702"/>
      <c r="O59" s="702" t="s">
        <v>1906</v>
      </c>
      <c r="P59" s="702"/>
      <c r="Q59" s="702" t="s">
        <v>1623</v>
      </c>
      <c r="R59" s="702"/>
      <c r="S59" s="699" t="s">
        <v>1907</v>
      </c>
      <c r="T59" s="699"/>
    </row>
    <row r="60" customFormat="false" ht="7.5" hidden="false" customHeight="true" outlineLevel="0" collapsed="false">
      <c r="A60" s="111"/>
      <c r="B60" s="111"/>
      <c r="C60" s="702"/>
      <c r="D60" s="702"/>
      <c r="E60" s="701"/>
      <c r="F60" s="701"/>
      <c r="G60" s="702"/>
      <c r="H60" s="702"/>
      <c r="I60" s="702" t="s">
        <v>1908</v>
      </c>
      <c r="J60" s="702"/>
      <c r="K60" s="701"/>
      <c r="L60" s="701"/>
      <c r="M60" s="702" t="s">
        <v>1909</v>
      </c>
      <c r="N60" s="702"/>
      <c r="O60" s="702"/>
      <c r="P60" s="702"/>
      <c r="Q60" s="702"/>
      <c r="R60" s="702"/>
      <c r="S60" s="699"/>
      <c r="T60" s="699"/>
    </row>
    <row r="61" customFormat="false" ht="7.5" hidden="false" customHeight="true" outlineLevel="0" collapsed="false">
      <c r="A61" s="111"/>
      <c r="B61" s="111"/>
      <c r="C61" s="702" t="s">
        <v>1713</v>
      </c>
      <c r="D61" s="702"/>
      <c r="E61" s="701" t="s">
        <v>1723</v>
      </c>
      <c r="F61" s="701"/>
      <c r="G61" s="702" t="s">
        <v>1714</v>
      </c>
      <c r="H61" s="702"/>
      <c r="I61" s="702"/>
      <c r="J61" s="702"/>
      <c r="K61" s="701" t="s">
        <v>1910</v>
      </c>
      <c r="L61" s="701"/>
      <c r="M61" s="702"/>
      <c r="N61" s="702"/>
      <c r="O61" s="702" t="s">
        <v>1911</v>
      </c>
      <c r="P61" s="702"/>
      <c r="Q61" s="702" t="s">
        <v>1912</v>
      </c>
      <c r="R61" s="702"/>
      <c r="S61" s="699" t="s">
        <v>1913</v>
      </c>
      <c r="T61" s="699"/>
    </row>
    <row r="62" customFormat="false" ht="7.5" hidden="false" customHeight="true" outlineLevel="0" collapsed="false">
      <c r="A62" s="111"/>
      <c r="B62" s="111"/>
      <c r="C62" s="702"/>
      <c r="D62" s="702"/>
      <c r="E62" s="701"/>
      <c r="F62" s="701"/>
      <c r="G62" s="702"/>
      <c r="H62" s="702"/>
      <c r="I62" s="702" t="s">
        <v>1914</v>
      </c>
      <c r="J62" s="702"/>
      <c r="K62" s="701"/>
      <c r="L62" s="701"/>
      <c r="M62" s="702" t="s">
        <v>1915</v>
      </c>
      <c r="N62" s="702"/>
      <c r="O62" s="702"/>
      <c r="P62" s="702"/>
      <c r="Q62" s="702"/>
      <c r="R62" s="702"/>
      <c r="S62" s="699"/>
      <c r="T62" s="699"/>
    </row>
    <row r="63" customFormat="false" ht="7.5" hidden="false" customHeight="true" outlineLevel="0" collapsed="false">
      <c r="A63" s="111"/>
      <c r="B63" s="111"/>
      <c r="C63" s="702" t="s">
        <v>1726</v>
      </c>
      <c r="D63" s="702"/>
      <c r="E63" s="701"/>
      <c r="F63" s="701"/>
      <c r="G63" s="702" t="s">
        <v>1916</v>
      </c>
      <c r="H63" s="702"/>
      <c r="I63" s="702"/>
      <c r="J63" s="702"/>
      <c r="K63" s="701" t="s">
        <v>1917</v>
      </c>
      <c r="L63" s="701"/>
      <c r="M63" s="702"/>
      <c r="N63" s="702"/>
      <c r="O63" s="702" t="s">
        <v>1918</v>
      </c>
      <c r="P63" s="702"/>
      <c r="Q63" s="702"/>
      <c r="R63" s="702"/>
      <c r="S63" s="699" t="s">
        <v>1919</v>
      </c>
      <c r="T63" s="699"/>
    </row>
    <row r="64" customFormat="false" ht="7.5" hidden="false" customHeight="true" outlineLevel="0" collapsed="false">
      <c r="A64" s="111"/>
      <c r="B64" s="111"/>
      <c r="C64" s="702"/>
      <c r="D64" s="702"/>
      <c r="E64" s="701"/>
      <c r="F64" s="701"/>
      <c r="G64" s="702"/>
      <c r="H64" s="702"/>
      <c r="I64" s="702"/>
      <c r="J64" s="702"/>
      <c r="K64" s="701"/>
      <c r="L64" s="701"/>
      <c r="M64" s="702"/>
      <c r="N64" s="702"/>
      <c r="O64" s="702"/>
      <c r="P64" s="702"/>
      <c r="Q64" s="702"/>
      <c r="R64" s="702"/>
      <c r="S64" s="699"/>
      <c r="T64" s="699"/>
    </row>
    <row r="65" customFormat="false" ht="7.5" hidden="false" customHeight="true" outlineLevel="0" collapsed="false">
      <c r="A65" s="111"/>
      <c r="B65" s="111"/>
      <c r="C65" s="702" t="s">
        <v>1920</v>
      </c>
      <c r="D65" s="702"/>
      <c r="E65" s="701"/>
      <c r="F65" s="701"/>
      <c r="G65" s="702"/>
      <c r="H65" s="702"/>
      <c r="I65" s="702"/>
      <c r="J65" s="702"/>
      <c r="K65" s="701"/>
      <c r="L65" s="701"/>
      <c r="M65" s="702"/>
      <c r="N65" s="702"/>
      <c r="O65" s="702"/>
      <c r="P65" s="702"/>
      <c r="Q65" s="702"/>
      <c r="R65" s="702"/>
      <c r="S65" s="699"/>
      <c r="T65" s="699"/>
    </row>
    <row r="66" customFormat="false" ht="7.5" hidden="false" customHeight="true" outlineLevel="0" collapsed="false">
      <c r="A66" s="111"/>
      <c r="B66" s="111"/>
      <c r="C66" s="702"/>
      <c r="D66" s="702"/>
      <c r="E66" s="700"/>
      <c r="F66" s="701"/>
      <c r="G66" s="699"/>
      <c r="H66" s="701"/>
      <c r="I66" s="699"/>
      <c r="J66" s="701"/>
      <c r="K66" s="700"/>
      <c r="L66" s="701"/>
      <c r="M66" s="699"/>
      <c r="N66" s="701"/>
      <c r="O66" s="699"/>
      <c r="P66" s="701"/>
      <c r="Q66" s="699"/>
      <c r="R66" s="701"/>
      <c r="S66" s="699"/>
      <c r="T66" s="700"/>
    </row>
    <row r="67" customFormat="false" ht="7.5" hidden="false" customHeight="true" outlineLevel="0" collapsed="false">
      <c r="A67" s="111"/>
      <c r="B67" s="111"/>
      <c r="C67" s="428"/>
      <c r="D67" s="428"/>
      <c r="E67" s="703"/>
      <c r="F67" s="703"/>
      <c r="G67" s="428"/>
      <c r="H67" s="428"/>
      <c r="I67" s="428"/>
      <c r="J67" s="428"/>
      <c r="K67" s="704"/>
      <c r="L67" s="704"/>
      <c r="M67" s="428"/>
      <c r="N67" s="428"/>
      <c r="O67" s="428"/>
      <c r="P67" s="428"/>
      <c r="Q67" s="428"/>
      <c r="R67" s="428"/>
      <c r="S67" s="705"/>
      <c r="T67" s="705"/>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2" t="n">
        <v>2009</v>
      </c>
      <c r="B69" s="720" t="s">
        <v>1898</v>
      </c>
      <c r="C69" s="783" t="n">
        <v>104.4</v>
      </c>
      <c r="D69" s="783"/>
      <c r="E69" s="783" t="n">
        <v>112.4</v>
      </c>
      <c r="F69" s="783"/>
      <c r="G69" s="783" t="n">
        <v>114.1</v>
      </c>
      <c r="H69" s="783"/>
      <c r="I69" s="783" t="n">
        <v>99.5</v>
      </c>
      <c r="J69" s="783"/>
      <c r="K69" s="783" t="n">
        <v>190.3</v>
      </c>
      <c r="L69" s="783"/>
      <c r="M69" s="783" t="n">
        <v>107.1</v>
      </c>
      <c r="N69" s="783"/>
      <c r="O69" s="783" t="n">
        <v>110</v>
      </c>
      <c r="P69" s="783"/>
      <c r="Q69" s="783" t="n">
        <v>103.1</v>
      </c>
      <c r="R69" s="783"/>
      <c r="S69" s="783" t="n">
        <v>108.5</v>
      </c>
    </row>
    <row r="70" customFormat="false" ht="12.6" hidden="false" customHeight="true" outlineLevel="0" collapsed="false">
      <c r="A70" s="782" t="n">
        <v>2010</v>
      </c>
      <c r="B70" s="720" t="s">
        <v>1898</v>
      </c>
      <c r="C70" s="783" t="n">
        <v>103.7</v>
      </c>
      <c r="D70" s="783"/>
      <c r="E70" s="783" t="n">
        <v>116</v>
      </c>
      <c r="F70" s="783"/>
      <c r="G70" s="783" t="n">
        <v>110</v>
      </c>
      <c r="H70" s="783"/>
      <c r="I70" s="783" t="n">
        <v>113.1</v>
      </c>
      <c r="J70" s="783"/>
      <c r="K70" s="783" t="n">
        <v>233.4</v>
      </c>
      <c r="L70" s="783"/>
      <c r="M70" s="783" t="n">
        <v>126.8</v>
      </c>
      <c r="N70" s="783"/>
      <c r="O70" s="783" t="n">
        <v>109</v>
      </c>
      <c r="P70" s="783"/>
      <c r="Q70" s="783" t="n">
        <v>135</v>
      </c>
      <c r="R70" s="783"/>
      <c r="S70" s="783" t="n">
        <v>111.4</v>
      </c>
    </row>
    <row r="71" customFormat="false" ht="12.6" hidden="false" customHeight="true" outlineLevel="0" collapsed="false">
      <c r="B71" s="720"/>
      <c r="C71" s="783"/>
      <c r="D71" s="783"/>
      <c r="E71" s="783"/>
      <c r="F71" s="783"/>
      <c r="G71" s="783"/>
      <c r="H71" s="783"/>
      <c r="I71" s="783"/>
      <c r="J71" s="783"/>
      <c r="K71" s="783"/>
      <c r="L71" s="783"/>
      <c r="M71" s="783"/>
      <c r="N71" s="783"/>
      <c r="O71" s="783"/>
      <c r="P71" s="783"/>
      <c r="Q71" s="783"/>
      <c r="R71" s="783"/>
      <c r="S71" s="783"/>
    </row>
    <row r="72" customFormat="false" ht="12.6" hidden="false" customHeight="true" outlineLevel="0" collapsed="false">
      <c r="A72" s="782" t="n">
        <v>2009</v>
      </c>
      <c r="B72" s="720" t="s">
        <v>536</v>
      </c>
      <c r="C72" s="783" t="n">
        <v>104.2</v>
      </c>
      <c r="D72" s="783"/>
      <c r="E72" s="783" t="n">
        <v>113.3</v>
      </c>
      <c r="F72" s="783"/>
      <c r="G72" s="783" t="n">
        <v>115</v>
      </c>
      <c r="H72" s="783"/>
      <c r="I72" s="783" t="n">
        <v>101.6</v>
      </c>
      <c r="J72" s="783"/>
      <c r="K72" s="783" t="n">
        <v>181.5</v>
      </c>
      <c r="L72" s="783"/>
      <c r="M72" s="783" t="n">
        <v>105.4</v>
      </c>
      <c r="N72" s="783"/>
      <c r="O72" s="783" t="n">
        <v>109.2</v>
      </c>
      <c r="P72" s="783"/>
      <c r="Q72" s="783" t="n">
        <v>98.3</v>
      </c>
      <c r="R72" s="783"/>
      <c r="S72" s="783" t="n">
        <v>108.9</v>
      </c>
    </row>
    <row r="73" customFormat="false" ht="12.6" hidden="false" customHeight="true" outlineLevel="0" collapsed="false">
      <c r="B73" s="720" t="s">
        <v>679</v>
      </c>
      <c r="C73" s="783" t="n">
        <v>104.1</v>
      </c>
      <c r="D73" s="783"/>
      <c r="E73" s="783" t="n">
        <v>112.8</v>
      </c>
      <c r="F73" s="783"/>
      <c r="G73" s="783" t="n">
        <v>115</v>
      </c>
      <c r="H73" s="783"/>
      <c r="I73" s="783" t="n">
        <v>97.6</v>
      </c>
      <c r="J73" s="783"/>
      <c r="K73" s="783" t="n">
        <v>191.2</v>
      </c>
      <c r="L73" s="783"/>
      <c r="M73" s="783" t="n">
        <v>104.6</v>
      </c>
      <c r="N73" s="783"/>
      <c r="O73" s="783" t="n">
        <v>108.5</v>
      </c>
      <c r="P73" s="783"/>
      <c r="Q73" s="783" t="n">
        <v>89.7</v>
      </c>
      <c r="R73" s="783"/>
      <c r="S73" s="783" t="n">
        <v>108.9</v>
      </c>
    </row>
    <row r="74" customFormat="false" ht="12.6" hidden="false" customHeight="true" outlineLevel="0" collapsed="false">
      <c r="B74" s="720" t="s">
        <v>680</v>
      </c>
      <c r="C74" s="783" t="n">
        <v>103.9</v>
      </c>
      <c r="D74" s="783"/>
      <c r="E74" s="783" t="n">
        <v>112.7</v>
      </c>
      <c r="F74" s="783"/>
      <c r="G74" s="783" t="n">
        <v>115.5</v>
      </c>
      <c r="H74" s="783"/>
      <c r="I74" s="783" t="n">
        <v>102.5</v>
      </c>
      <c r="J74" s="783"/>
      <c r="K74" s="783" t="n">
        <v>202.4</v>
      </c>
      <c r="L74" s="783"/>
      <c r="M74" s="783" t="n">
        <v>107.1</v>
      </c>
      <c r="N74" s="783"/>
      <c r="O74" s="783" t="n">
        <v>108.3</v>
      </c>
      <c r="P74" s="783"/>
      <c r="Q74" s="783" t="n">
        <v>102</v>
      </c>
      <c r="R74" s="783"/>
      <c r="S74" s="783" t="n">
        <v>108.9</v>
      </c>
    </row>
    <row r="75" customFormat="false" ht="12.6" hidden="false" customHeight="true" outlineLevel="0" collapsed="false">
      <c r="B75" s="720" t="s">
        <v>681</v>
      </c>
      <c r="C75" s="783" t="n">
        <v>103.3</v>
      </c>
      <c r="D75" s="783"/>
      <c r="E75" s="783" t="n">
        <v>111.9</v>
      </c>
      <c r="F75" s="783"/>
      <c r="G75" s="783" t="n">
        <v>115.4</v>
      </c>
      <c r="H75" s="783"/>
      <c r="I75" s="783" t="n">
        <v>100</v>
      </c>
      <c r="J75" s="783"/>
      <c r="K75" s="783" t="n">
        <v>212.5</v>
      </c>
      <c r="L75" s="783"/>
      <c r="M75" s="783" t="n">
        <v>109.3</v>
      </c>
      <c r="N75" s="783"/>
      <c r="O75" s="783" t="n">
        <v>107.6</v>
      </c>
      <c r="P75" s="783"/>
      <c r="Q75" s="783" t="n">
        <v>111.6</v>
      </c>
      <c r="R75" s="783"/>
      <c r="S75" s="783" t="n">
        <v>109.1</v>
      </c>
    </row>
    <row r="76" customFormat="false" ht="12.6" hidden="false" customHeight="true" outlineLevel="0" collapsed="false">
      <c r="B76" s="720" t="s">
        <v>682</v>
      </c>
      <c r="C76" s="783" t="n">
        <v>103.3</v>
      </c>
      <c r="D76" s="783"/>
      <c r="E76" s="783" t="n">
        <v>112</v>
      </c>
      <c r="F76" s="783"/>
      <c r="G76" s="783" t="n">
        <v>114.5</v>
      </c>
      <c r="H76" s="783"/>
      <c r="I76" s="783" t="n">
        <v>103.2</v>
      </c>
      <c r="J76" s="783"/>
      <c r="K76" s="783" t="n">
        <v>212.4</v>
      </c>
      <c r="L76" s="783"/>
      <c r="M76" s="783" t="n">
        <v>109.3</v>
      </c>
      <c r="N76" s="783"/>
      <c r="O76" s="783" t="n">
        <v>107.3</v>
      </c>
      <c r="P76" s="783"/>
      <c r="Q76" s="783" t="n">
        <v>108</v>
      </c>
      <c r="R76" s="783"/>
      <c r="S76" s="783" t="n">
        <v>109.3</v>
      </c>
    </row>
    <row r="77" customFormat="false" ht="12.6" hidden="false" customHeight="true" outlineLevel="0" collapsed="false">
      <c r="B77" s="720" t="s">
        <v>683</v>
      </c>
      <c r="C77" s="783" t="n">
        <v>103.2</v>
      </c>
      <c r="D77" s="783"/>
      <c r="E77" s="783" t="n">
        <v>114.1</v>
      </c>
      <c r="F77" s="783"/>
      <c r="G77" s="783" t="n">
        <v>114.2</v>
      </c>
      <c r="H77" s="783"/>
      <c r="I77" s="783" t="n">
        <v>103.4</v>
      </c>
      <c r="J77" s="783"/>
      <c r="K77" s="783" t="n">
        <v>218.9</v>
      </c>
      <c r="L77" s="783"/>
      <c r="M77" s="783" t="n">
        <v>108</v>
      </c>
      <c r="N77" s="783"/>
      <c r="O77" s="783" t="n">
        <v>107.8</v>
      </c>
      <c r="P77" s="783"/>
      <c r="Q77" s="783" t="n">
        <v>96.1</v>
      </c>
      <c r="R77" s="783"/>
      <c r="S77" s="783" t="n">
        <v>109.4</v>
      </c>
    </row>
    <row r="78" customFormat="false" ht="12.6" hidden="false" customHeight="true" outlineLevel="0" collapsed="false">
      <c r="B78" s="720" t="s">
        <v>684</v>
      </c>
      <c r="C78" s="783" t="n">
        <v>102.7</v>
      </c>
      <c r="D78" s="783"/>
      <c r="E78" s="783" t="n">
        <v>114.9</v>
      </c>
      <c r="F78" s="783"/>
      <c r="G78" s="783" t="n">
        <v>113.4</v>
      </c>
      <c r="H78" s="783"/>
      <c r="I78" s="783" t="n">
        <v>102.5</v>
      </c>
      <c r="J78" s="783"/>
      <c r="K78" s="783" t="n">
        <v>218.8</v>
      </c>
      <c r="L78" s="783"/>
      <c r="M78" s="783" t="n">
        <v>106.9</v>
      </c>
      <c r="N78" s="783"/>
      <c r="O78" s="783" t="n">
        <v>107.5</v>
      </c>
      <c r="P78" s="783"/>
      <c r="Q78" s="783" t="n">
        <v>98.8</v>
      </c>
      <c r="R78" s="783"/>
      <c r="S78" s="783" t="n">
        <v>109.4</v>
      </c>
    </row>
    <row r="79" customFormat="false" ht="12.6" hidden="false" customHeight="true" outlineLevel="0" collapsed="false">
      <c r="B79" s="720"/>
      <c r="C79" s="783"/>
      <c r="D79" s="783"/>
      <c r="E79" s="783"/>
      <c r="F79" s="783"/>
      <c r="G79" s="783"/>
      <c r="H79" s="783"/>
      <c r="I79" s="783"/>
      <c r="J79" s="783"/>
      <c r="K79" s="783"/>
      <c r="L79" s="783"/>
      <c r="M79" s="783"/>
      <c r="N79" s="783"/>
      <c r="O79" s="783"/>
      <c r="P79" s="783"/>
      <c r="Q79" s="783"/>
      <c r="R79" s="783"/>
      <c r="S79" s="783"/>
    </row>
    <row r="80" customFormat="false" ht="12.6" hidden="false" customHeight="true" outlineLevel="0" collapsed="false">
      <c r="A80" s="782" t="n">
        <v>2010</v>
      </c>
      <c r="B80" s="720" t="s">
        <v>1899</v>
      </c>
      <c r="C80" s="783" t="n">
        <v>103.1</v>
      </c>
      <c r="D80" s="783"/>
      <c r="E80" s="783" t="n">
        <v>115.2</v>
      </c>
      <c r="F80" s="783"/>
      <c r="G80" s="783" t="n">
        <v>112.7</v>
      </c>
      <c r="H80" s="783"/>
      <c r="I80" s="783" t="n">
        <v>106.9</v>
      </c>
      <c r="J80" s="783"/>
      <c r="K80" s="783" t="n">
        <v>219.3</v>
      </c>
      <c r="L80" s="783"/>
      <c r="M80" s="783" t="n">
        <v>107.7</v>
      </c>
      <c r="N80" s="783"/>
      <c r="O80" s="783" t="n">
        <v>106.8</v>
      </c>
      <c r="P80" s="783"/>
      <c r="Q80" s="783" t="n">
        <v>102.1</v>
      </c>
      <c r="R80" s="783"/>
      <c r="S80" s="783" t="n">
        <v>110.4</v>
      </c>
    </row>
    <row r="81" customFormat="false" ht="12.6" hidden="false" customHeight="true" outlineLevel="0" collapsed="false">
      <c r="B81" s="720" t="s">
        <v>686</v>
      </c>
      <c r="C81" s="783" t="n">
        <v>102.9</v>
      </c>
      <c r="D81" s="783"/>
      <c r="E81" s="783" t="n">
        <v>115.3</v>
      </c>
      <c r="F81" s="783"/>
      <c r="G81" s="783" t="n">
        <v>111.3</v>
      </c>
      <c r="H81" s="783"/>
      <c r="I81" s="783" t="n">
        <v>105.2</v>
      </c>
      <c r="J81" s="783"/>
      <c r="K81" s="783" t="n">
        <v>225</v>
      </c>
      <c r="L81" s="783"/>
      <c r="M81" s="783" t="n">
        <v>110.3</v>
      </c>
      <c r="N81" s="783"/>
      <c r="O81" s="783" t="n">
        <v>106.5</v>
      </c>
      <c r="P81" s="783"/>
      <c r="Q81" s="783" t="n">
        <v>110</v>
      </c>
      <c r="R81" s="783"/>
      <c r="S81" s="783" t="n">
        <v>110.4</v>
      </c>
    </row>
    <row r="82" customFormat="false" ht="12.6" hidden="false" customHeight="true" outlineLevel="0" collapsed="false">
      <c r="B82" s="720" t="s">
        <v>687</v>
      </c>
      <c r="C82" s="783" t="n">
        <v>102.8</v>
      </c>
      <c r="D82" s="783"/>
      <c r="E82" s="783" t="n">
        <v>115.6</v>
      </c>
      <c r="F82" s="783"/>
      <c r="G82" s="783" t="n">
        <v>109.6</v>
      </c>
      <c r="H82" s="783"/>
      <c r="I82" s="783" t="n">
        <v>110.9</v>
      </c>
      <c r="J82" s="783"/>
      <c r="K82" s="783" t="n">
        <v>234.3</v>
      </c>
      <c r="L82" s="783"/>
      <c r="M82" s="783" t="n">
        <v>115.2</v>
      </c>
      <c r="N82" s="783"/>
      <c r="O82" s="783" t="n">
        <v>106.7</v>
      </c>
      <c r="P82" s="783"/>
      <c r="Q82" s="783" t="n">
        <v>119.7</v>
      </c>
      <c r="R82" s="783"/>
      <c r="S82" s="783" t="n">
        <v>111.4</v>
      </c>
    </row>
    <row r="83" customFormat="false" ht="12.6" hidden="false" customHeight="true" outlineLevel="0" collapsed="false">
      <c r="B83" s="720" t="s">
        <v>688</v>
      </c>
      <c r="C83" s="783" t="n">
        <v>103</v>
      </c>
      <c r="D83" s="783"/>
      <c r="E83" s="783" t="n">
        <v>114.9</v>
      </c>
      <c r="F83" s="783"/>
      <c r="G83" s="783" t="n">
        <v>110.5</v>
      </c>
      <c r="H83" s="783"/>
      <c r="I83" s="783" t="n">
        <v>114.7</v>
      </c>
      <c r="J83" s="783"/>
      <c r="K83" s="783" t="n">
        <v>237</v>
      </c>
      <c r="L83" s="783"/>
      <c r="M83" s="783" t="n">
        <v>120.8</v>
      </c>
      <c r="N83" s="783"/>
      <c r="O83" s="783" t="n">
        <v>107.6</v>
      </c>
      <c r="P83" s="783"/>
      <c r="Q83" s="783" t="n">
        <v>160.6</v>
      </c>
      <c r="R83" s="783"/>
      <c r="S83" s="783" t="n">
        <v>111.4</v>
      </c>
    </row>
    <row r="84" customFormat="false" ht="12.6" hidden="false" customHeight="true" outlineLevel="0" collapsed="false">
      <c r="B84" s="720" t="s">
        <v>689</v>
      </c>
      <c r="C84" s="783" t="n">
        <v>103.7</v>
      </c>
      <c r="D84" s="783"/>
      <c r="E84" s="783" t="n">
        <v>116.5</v>
      </c>
      <c r="F84" s="783"/>
      <c r="G84" s="783" t="n">
        <v>110</v>
      </c>
      <c r="H84" s="783"/>
      <c r="I84" s="783" t="n">
        <v>115.3</v>
      </c>
      <c r="J84" s="783"/>
      <c r="K84" s="783" t="n">
        <v>247.8</v>
      </c>
      <c r="L84" s="783"/>
      <c r="M84" s="783" t="n">
        <v>126.3</v>
      </c>
      <c r="N84" s="783"/>
      <c r="O84" s="783" t="n">
        <v>108.3</v>
      </c>
      <c r="P84" s="783"/>
      <c r="Q84" s="783" t="n">
        <v>170.5</v>
      </c>
      <c r="R84" s="783"/>
      <c r="S84" s="783" t="n">
        <v>111.5</v>
      </c>
    </row>
    <row r="85" customFormat="false" ht="12.6" hidden="false" customHeight="true" outlineLevel="0" collapsed="false">
      <c r="B85" s="720" t="s">
        <v>536</v>
      </c>
      <c r="C85" s="783" t="n">
        <v>103.8</v>
      </c>
      <c r="D85" s="783"/>
      <c r="E85" s="783" t="n">
        <v>116.4</v>
      </c>
      <c r="F85" s="783"/>
      <c r="G85" s="783" t="n">
        <v>110</v>
      </c>
      <c r="H85" s="783"/>
      <c r="I85" s="783" t="n">
        <v>114.9</v>
      </c>
      <c r="J85" s="783"/>
      <c r="K85" s="783" t="n">
        <v>242.7</v>
      </c>
      <c r="L85" s="783"/>
      <c r="M85" s="783" t="n">
        <v>131.3</v>
      </c>
      <c r="N85" s="783"/>
      <c r="O85" s="783" t="n">
        <v>109.1</v>
      </c>
      <c r="P85" s="783"/>
      <c r="Q85" s="783" t="n">
        <v>147.6</v>
      </c>
      <c r="R85" s="783"/>
      <c r="S85" s="783" t="n">
        <v>111.5</v>
      </c>
    </row>
    <row r="86" customFormat="false" ht="12.6" hidden="false" customHeight="true" outlineLevel="0" collapsed="false">
      <c r="B86" s="720" t="s">
        <v>679</v>
      </c>
      <c r="C86" s="783" t="n">
        <v>104.3</v>
      </c>
      <c r="D86" s="783"/>
      <c r="E86" s="783" t="n">
        <v>116.3</v>
      </c>
      <c r="F86" s="783"/>
      <c r="G86" s="783" t="n">
        <v>110</v>
      </c>
      <c r="H86" s="783"/>
      <c r="I86" s="783" t="n">
        <v>112.8</v>
      </c>
      <c r="J86" s="783"/>
      <c r="K86" s="783" t="n">
        <v>238.3</v>
      </c>
      <c r="L86" s="783"/>
      <c r="M86" s="783" t="n">
        <v>134.1</v>
      </c>
      <c r="N86" s="783"/>
      <c r="O86" s="783" t="n">
        <v>108.9</v>
      </c>
      <c r="P86" s="783"/>
      <c r="Q86" s="783" t="n">
        <v>128.8</v>
      </c>
      <c r="R86" s="783"/>
      <c r="S86" s="783" t="n">
        <v>111.5</v>
      </c>
    </row>
    <row r="87" customFormat="false" ht="12.6" hidden="false" customHeight="true" outlineLevel="0" collapsed="false">
      <c r="B87" s="720" t="s">
        <v>680</v>
      </c>
      <c r="C87" s="783" t="n">
        <v>104.2</v>
      </c>
      <c r="D87" s="783"/>
      <c r="E87" s="783" t="n">
        <v>116.1</v>
      </c>
      <c r="F87" s="783"/>
      <c r="G87" s="783" t="n">
        <v>109.1</v>
      </c>
      <c r="H87" s="783"/>
      <c r="I87" s="783" t="n">
        <v>112</v>
      </c>
      <c r="J87" s="783"/>
      <c r="K87" s="783" t="n">
        <v>232.2</v>
      </c>
      <c r="L87" s="783"/>
      <c r="M87" s="783" t="n">
        <v>136.3</v>
      </c>
      <c r="N87" s="783"/>
      <c r="O87" s="783" t="n">
        <v>110.2</v>
      </c>
      <c r="P87" s="783"/>
      <c r="Q87" s="783" t="n">
        <v>136.1</v>
      </c>
      <c r="R87" s="783"/>
      <c r="S87" s="783" t="n">
        <v>111.5</v>
      </c>
    </row>
    <row r="88" customFormat="false" ht="12.6" hidden="false" customHeight="true" outlineLevel="0" collapsed="false">
      <c r="B88" s="720" t="s">
        <v>681</v>
      </c>
      <c r="C88" s="783" t="n">
        <v>103.8</v>
      </c>
      <c r="D88" s="783"/>
      <c r="E88" s="783" t="n">
        <v>116.2</v>
      </c>
      <c r="F88" s="783"/>
      <c r="G88" s="783" t="n">
        <v>109.5</v>
      </c>
      <c r="H88" s="783"/>
      <c r="I88" s="783" t="n">
        <v>113.8</v>
      </c>
      <c r="J88" s="783"/>
      <c r="K88" s="783" t="n">
        <v>231.5</v>
      </c>
      <c r="L88" s="783"/>
      <c r="M88" s="783" t="n">
        <v>137</v>
      </c>
      <c r="N88" s="783"/>
      <c r="O88" s="783" t="n">
        <v>110.6</v>
      </c>
      <c r="P88" s="783"/>
      <c r="Q88" s="783" t="n">
        <v>142.6</v>
      </c>
      <c r="R88" s="783"/>
      <c r="S88" s="783" t="n">
        <v>111.7</v>
      </c>
    </row>
    <row r="89" customFormat="false" ht="12.6" hidden="false" customHeight="true" outlineLevel="0" collapsed="false">
      <c r="B89" s="720" t="s">
        <v>682</v>
      </c>
      <c r="C89" s="783" t="n">
        <v>104.3</v>
      </c>
      <c r="D89" s="783"/>
      <c r="E89" s="783" t="n">
        <v>116.3</v>
      </c>
      <c r="F89" s="783"/>
      <c r="G89" s="783" t="n">
        <v>109.2</v>
      </c>
      <c r="H89" s="783"/>
      <c r="I89" s="783" t="n">
        <v>114.1</v>
      </c>
      <c r="J89" s="783"/>
      <c r="K89" s="783" t="n">
        <v>230.5</v>
      </c>
      <c r="L89" s="783"/>
      <c r="M89" s="783" t="n">
        <v>135.5</v>
      </c>
      <c r="N89" s="783"/>
      <c r="O89" s="783" t="n">
        <v>110.9</v>
      </c>
      <c r="P89" s="783"/>
      <c r="Q89" s="783" t="n">
        <v>131.9</v>
      </c>
      <c r="R89" s="783"/>
      <c r="S89" s="783" t="n">
        <v>111.7</v>
      </c>
    </row>
    <row r="90" customFormat="false" ht="12.6" hidden="false" customHeight="true" outlineLevel="0" collapsed="false">
      <c r="B90" s="720" t="s">
        <v>683</v>
      </c>
      <c r="C90" s="783" t="n">
        <v>104.5</v>
      </c>
      <c r="D90" s="783"/>
      <c r="E90" s="783" t="n">
        <v>116.6</v>
      </c>
      <c r="F90" s="783"/>
      <c r="G90" s="783" t="n">
        <v>108.9</v>
      </c>
      <c r="H90" s="783"/>
      <c r="I90" s="783" t="n">
        <v>116.1</v>
      </c>
      <c r="J90" s="783"/>
      <c r="K90" s="783" t="n">
        <v>230.9</v>
      </c>
      <c r="L90" s="783"/>
      <c r="M90" s="783" t="n">
        <v>134</v>
      </c>
      <c r="N90" s="783"/>
      <c r="O90" s="783" t="n">
        <v>110.9</v>
      </c>
      <c r="P90" s="783"/>
      <c r="Q90" s="783" t="n">
        <v>129.2</v>
      </c>
      <c r="R90" s="783"/>
      <c r="S90" s="783" t="n">
        <v>111.7</v>
      </c>
    </row>
    <row r="91" customFormat="false" ht="12.6" hidden="false" customHeight="true" outlineLevel="0" collapsed="false">
      <c r="B91" s="720" t="s">
        <v>684</v>
      </c>
      <c r="C91" s="783" t="n">
        <v>104.4</v>
      </c>
      <c r="D91" s="783"/>
      <c r="E91" s="783" t="n">
        <v>116.6</v>
      </c>
      <c r="F91" s="783"/>
      <c r="G91" s="783" t="n">
        <v>109.2</v>
      </c>
      <c r="H91" s="783"/>
      <c r="I91" s="783" t="n">
        <v>120.4</v>
      </c>
      <c r="J91" s="783"/>
      <c r="K91" s="783" t="n">
        <v>231.2</v>
      </c>
      <c r="L91" s="783"/>
      <c r="M91" s="783" t="n">
        <v>132.9</v>
      </c>
      <c r="N91" s="783"/>
      <c r="O91" s="783" t="n">
        <v>111</v>
      </c>
      <c r="P91" s="783"/>
      <c r="Q91" s="783" t="n">
        <v>141.1</v>
      </c>
      <c r="R91" s="783"/>
      <c r="S91" s="783" t="n">
        <v>111.7</v>
      </c>
    </row>
    <row r="92" customFormat="false" ht="12.6" hidden="false" customHeight="true" outlineLevel="0" collapsed="false">
      <c r="B92" s="720"/>
      <c r="C92" s="783"/>
      <c r="D92" s="783"/>
      <c r="E92" s="783"/>
      <c r="F92" s="783"/>
      <c r="G92" s="783"/>
      <c r="H92" s="783"/>
      <c r="I92" s="783"/>
      <c r="J92" s="783"/>
      <c r="K92" s="783"/>
      <c r="L92" s="783"/>
      <c r="M92" s="783"/>
      <c r="N92" s="783"/>
      <c r="O92" s="783"/>
      <c r="P92" s="783"/>
      <c r="Q92" s="783"/>
      <c r="R92" s="783"/>
      <c r="S92" s="783"/>
    </row>
    <row r="93" customFormat="false" ht="12.6" hidden="false" customHeight="true" outlineLevel="0" collapsed="false">
      <c r="A93" s="782" t="n">
        <v>2011</v>
      </c>
      <c r="B93" s="720" t="s">
        <v>1899</v>
      </c>
      <c r="C93" s="783" t="n">
        <v>104.1</v>
      </c>
      <c r="D93" s="783"/>
      <c r="E93" s="783" t="n">
        <v>116.1</v>
      </c>
      <c r="F93" s="783"/>
      <c r="G93" s="783" t="n">
        <v>109.2</v>
      </c>
      <c r="H93" s="783"/>
      <c r="I93" s="783" t="n">
        <v>123.7</v>
      </c>
      <c r="J93" s="783"/>
      <c r="K93" s="783" t="n">
        <v>227.5</v>
      </c>
      <c r="L93" s="783"/>
      <c r="M93" s="783" t="n">
        <v>133.6</v>
      </c>
      <c r="N93" s="783"/>
      <c r="O93" s="783" t="n">
        <v>111.1</v>
      </c>
      <c r="P93" s="783"/>
      <c r="Q93" s="783" t="n">
        <v>159.4</v>
      </c>
      <c r="R93" s="783"/>
      <c r="S93" s="783" t="n">
        <v>112.5</v>
      </c>
    </row>
    <row r="94" customFormat="false" ht="12.6" hidden="false" customHeight="true" outlineLevel="0" collapsed="false">
      <c r="B94" s="720" t="s">
        <v>686</v>
      </c>
      <c r="C94" s="783" t="n">
        <v>105</v>
      </c>
      <c r="D94" s="783"/>
      <c r="E94" s="783" t="n">
        <v>116.6</v>
      </c>
      <c r="F94" s="783"/>
      <c r="G94" s="783" t="n">
        <v>109</v>
      </c>
      <c r="H94" s="783"/>
      <c r="I94" s="783" t="n">
        <v>126.8</v>
      </c>
      <c r="J94" s="783"/>
      <c r="K94" s="783" t="n">
        <v>239.3</v>
      </c>
      <c r="L94" s="783"/>
      <c r="M94" s="783" t="n">
        <v>136.1</v>
      </c>
      <c r="N94" s="783"/>
      <c r="O94" s="783" t="n">
        <v>112.8</v>
      </c>
      <c r="P94" s="783"/>
      <c r="Q94" s="783" t="n">
        <v>169.8</v>
      </c>
      <c r="R94" s="783"/>
      <c r="S94" s="783" t="n">
        <v>112.5</v>
      </c>
    </row>
    <row r="95" customFormat="false" ht="12.6" hidden="false" customHeight="true" outlineLevel="0" collapsed="false">
      <c r="B95" s="720" t="s">
        <v>687</v>
      </c>
      <c r="C95" s="783" t="n">
        <v>105.7</v>
      </c>
      <c r="D95" s="783"/>
      <c r="E95" s="783" t="n">
        <v>116.6</v>
      </c>
      <c r="F95" s="783"/>
      <c r="G95" s="783" t="n">
        <v>108.6</v>
      </c>
      <c r="H95" s="783"/>
      <c r="I95" s="783" t="n">
        <v>132.5</v>
      </c>
      <c r="J95" s="783"/>
      <c r="K95" s="783" t="n">
        <v>251.6</v>
      </c>
      <c r="L95" s="783"/>
      <c r="M95" s="783" t="n">
        <v>137.9</v>
      </c>
      <c r="N95" s="783"/>
      <c r="O95" s="783" t="n">
        <v>113.2</v>
      </c>
      <c r="P95" s="783"/>
      <c r="Q95" s="783" t="n">
        <v>160.4</v>
      </c>
      <c r="R95" s="783"/>
      <c r="S95" s="783" t="n">
        <v>112.6</v>
      </c>
    </row>
    <row r="96" customFormat="false" ht="12.6" hidden="false" customHeight="true" outlineLevel="0" collapsed="false">
      <c r="B96" s="720" t="s">
        <v>688</v>
      </c>
      <c r="C96" s="783" t="n">
        <v>106.2</v>
      </c>
      <c r="D96" s="783"/>
      <c r="E96" s="783" t="n">
        <v>120.3</v>
      </c>
      <c r="F96" s="783"/>
      <c r="G96" s="783" t="n">
        <v>108</v>
      </c>
      <c r="H96" s="783"/>
      <c r="I96" s="783" t="n">
        <v>134</v>
      </c>
      <c r="J96" s="783"/>
      <c r="K96" s="783" t="n">
        <v>265.1</v>
      </c>
      <c r="L96" s="783"/>
      <c r="M96" s="783" t="n">
        <v>140.8</v>
      </c>
      <c r="N96" s="783"/>
      <c r="O96" s="783" t="n">
        <v>113.4</v>
      </c>
      <c r="P96" s="783"/>
      <c r="Q96" s="783" t="n">
        <v>152.1</v>
      </c>
      <c r="R96" s="783"/>
      <c r="S96" s="783" t="n">
        <v>113.2</v>
      </c>
    </row>
    <row r="97" customFormat="false" ht="12.6" hidden="false" customHeight="true" outlineLevel="0" collapsed="false">
      <c r="B97" s="720" t="s">
        <v>689</v>
      </c>
      <c r="C97" s="783" t="n">
        <v>106.9</v>
      </c>
      <c r="D97" s="783"/>
      <c r="E97" s="783" t="n">
        <v>120</v>
      </c>
      <c r="F97" s="783"/>
      <c r="G97" s="783" t="n">
        <v>108.9</v>
      </c>
      <c r="H97" s="783"/>
      <c r="I97" s="783" t="n">
        <v>129.4</v>
      </c>
      <c r="J97" s="783"/>
      <c r="K97" s="783" t="n">
        <v>273.3</v>
      </c>
      <c r="L97" s="783"/>
      <c r="M97" s="783" t="n">
        <v>142.7</v>
      </c>
      <c r="N97" s="783"/>
      <c r="O97" s="783" t="n">
        <v>114.1</v>
      </c>
      <c r="P97" s="783"/>
      <c r="Q97" s="783" t="n">
        <v>153.9</v>
      </c>
      <c r="R97" s="783"/>
      <c r="S97" s="783" t="n">
        <v>113.2</v>
      </c>
    </row>
    <row r="98" customFormat="false" ht="12.6" hidden="false" customHeight="true" outlineLevel="0" collapsed="false">
      <c r="B98" s="720" t="s">
        <v>536</v>
      </c>
      <c r="C98" s="783" t="n">
        <v>107.7</v>
      </c>
      <c r="D98" s="783"/>
      <c r="E98" s="783" t="n">
        <v>120.7</v>
      </c>
      <c r="F98" s="783"/>
      <c r="G98" s="783" t="n">
        <v>109.2</v>
      </c>
      <c r="H98" s="783"/>
      <c r="I98" s="783" t="n">
        <v>131.4</v>
      </c>
      <c r="J98" s="783"/>
      <c r="K98" s="783" t="n">
        <v>279.6</v>
      </c>
      <c r="L98" s="783"/>
      <c r="M98" s="783" t="n">
        <v>143.9</v>
      </c>
      <c r="N98" s="783"/>
      <c r="O98" s="783" t="n">
        <v>114.8</v>
      </c>
      <c r="P98" s="783"/>
      <c r="Q98" s="783" t="n">
        <v>160.5</v>
      </c>
      <c r="R98" s="783"/>
      <c r="S98" s="783" t="n">
        <v>113.2</v>
      </c>
    </row>
    <row r="99" customFormat="false" ht="11.1" hidden="false" customHeight="true" outlineLevel="0" collapsed="false">
      <c r="B99" s="720"/>
    </row>
    <row r="100" customFormat="false" ht="12.95" hidden="false" customHeight="true" outlineLevel="0" collapsed="false">
      <c r="A100" s="250" t="s">
        <v>1921</v>
      </c>
      <c r="B100" s="313"/>
    </row>
    <row r="101" customFormat="false" ht="12.95" hidden="false" customHeight="true" outlineLevel="0" collapsed="false">
      <c r="T101" s="126" t="s">
        <v>1922</v>
      </c>
    </row>
    <row r="102" customFormat="false" ht="17.1" hidden="false" customHeight="true" outlineLevel="0" collapsed="false">
      <c r="A102" s="784" t="s">
        <v>221</v>
      </c>
      <c r="B102" s="784"/>
      <c r="C102" s="784"/>
      <c r="D102" s="784"/>
      <c r="E102" s="784"/>
      <c r="F102" s="784"/>
      <c r="G102" s="784"/>
      <c r="H102" s="784"/>
      <c r="I102" s="784"/>
      <c r="J102" s="784"/>
      <c r="K102" s="784"/>
      <c r="L102" s="126"/>
      <c r="M102" s="126"/>
      <c r="N102" s="126"/>
      <c r="O102" s="126"/>
      <c r="P102" s="126"/>
      <c r="Q102" s="126"/>
      <c r="R102" s="126"/>
      <c r="S102" s="785"/>
      <c r="T102" s="785"/>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76" customFormat="true" ht="16.5" hidden="false" customHeight="true" outlineLevel="0" collapsed="false">
      <c r="A2" s="786" t="s">
        <v>104</v>
      </c>
      <c r="B2" s="786"/>
      <c r="C2" s="786"/>
      <c r="D2" s="786"/>
      <c r="E2" s="786"/>
      <c r="F2" s="786"/>
    </row>
    <row r="3" s="676" customFormat="true" ht="16.5" hidden="false" customHeight="true" outlineLevel="0" collapsed="false">
      <c r="A3" s="786" t="s">
        <v>466</v>
      </c>
      <c r="B3" s="786"/>
      <c r="C3" s="786"/>
      <c r="D3" s="786"/>
      <c r="E3" s="786"/>
      <c r="F3" s="786"/>
    </row>
    <row r="4" s="676" customFormat="true" ht="16.5" hidden="false" customHeight="true" outlineLevel="0" collapsed="false">
      <c r="A4" s="786" t="s">
        <v>1923</v>
      </c>
      <c r="B4" s="786"/>
      <c r="C4" s="786"/>
      <c r="D4" s="786"/>
      <c r="E4" s="786"/>
      <c r="F4" s="786"/>
    </row>
    <row r="5" s="676" customFormat="true" ht="16.5" hidden="false" customHeight="true" outlineLevel="0" collapsed="false">
      <c r="A5" s="786" t="s">
        <v>1924</v>
      </c>
      <c r="B5" s="786"/>
      <c r="C5" s="786"/>
      <c r="D5" s="786"/>
      <c r="E5" s="786"/>
      <c r="F5" s="786"/>
    </row>
    <row r="6" s="676" customFormat="true" ht="16.5" hidden="false" customHeight="true" outlineLevel="0" collapsed="false">
      <c r="A6" s="786" t="s">
        <v>551</v>
      </c>
      <c r="B6" s="786"/>
      <c r="C6" s="786"/>
      <c r="D6" s="786"/>
      <c r="E6" s="786"/>
      <c r="F6" s="786"/>
    </row>
    <row r="7" s="676" customFormat="true" ht="24.6" hidden="false" customHeight="true" outlineLevel="0" collapsed="false">
      <c r="A7" s="787" t="s">
        <v>26</v>
      </c>
      <c r="B7" s="787"/>
      <c r="C7" s="787"/>
      <c r="D7" s="787"/>
      <c r="E7" s="787"/>
      <c r="F7" s="787"/>
    </row>
    <row r="8" customFormat="false" ht="18" hidden="false" customHeight="true" outlineLevel="0" collapsed="false">
      <c r="A8" s="788" t="s">
        <v>1076</v>
      </c>
      <c r="B8" s="788"/>
      <c r="C8" s="789" t="s">
        <v>1925</v>
      </c>
      <c r="D8" s="790" t="s">
        <v>1926</v>
      </c>
      <c r="E8" s="790"/>
      <c r="F8" s="790"/>
    </row>
    <row r="9" customFormat="false" ht="18" hidden="false" customHeight="true" outlineLevel="0" collapsed="false">
      <c r="A9" s="788"/>
      <c r="B9" s="788"/>
      <c r="C9" s="789"/>
      <c r="D9" s="791" t="s">
        <v>673</v>
      </c>
      <c r="E9" s="792" t="s">
        <v>1927</v>
      </c>
      <c r="F9" s="793" t="s">
        <v>1928</v>
      </c>
    </row>
    <row r="10" customFormat="false" ht="12" hidden="false" customHeight="true" outlineLevel="0" collapsed="false">
      <c r="A10" s="788"/>
      <c r="B10" s="788"/>
      <c r="C10" s="789"/>
      <c r="D10" s="789"/>
      <c r="E10" s="792"/>
      <c r="F10" s="793"/>
    </row>
    <row r="11" customFormat="false" ht="12" hidden="false" customHeight="true" outlineLevel="0" collapsed="false">
      <c r="A11" s="788"/>
      <c r="B11" s="788"/>
      <c r="C11" s="789"/>
      <c r="D11" s="789"/>
      <c r="E11" s="794" t="s">
        <v>1929</v>
      </c>
      <c r="F11" s="795" t="s">
        <v>1929</v>
      </c>
    </row>
    <row r="12" customFormat="false" ht="6" hidden="false" customHeight="true" outlineLevel="0" collapsed="false">
      <c r="A12" s="788"/>
      <c r="B12" s="788"/>
      <c r="C12" s="789"/>
      <c r="D12" s="789"/>
      <c r="E12" s="794"/>
      <c r="F12" s="795"/>
    </row>
    <row r="13" customFormat="false" ht="48" hidden="false" customHeight="true" outlineLevel="0" collapsed="false">
      <c r="A13" s="305" t="n">
        <v>2007</v>
      </c>
      <c r="B13" s="296" t="s">
        <v>1082</v>
      </c>
      <c r="C13" s="796" t="n">
        <v>103.9</v>
      </c>
      <c r="D13" s="796" t="n">
        <v>102.2</v>
      </c>
      <c r="E13" s="796" t="n">
        <v>102.7</v>
      </c>
      <c r="F13" s="796"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82</v>
      </c>
      <c r="C14" s="796" t="n">
        <v>106.6</v>
      </c>
      <c r="D14" s="796" t="n">
        <v>103.5</v>
      </c>
      <c r="E14" s="796" t="n">
        <v>104.2</v>
      </c>
      <c r="F14" s="796"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82</v>
      </c>
      <c r="C15" s="796" t="n">
        <v>107</v>
      </c>
      <c r="D15" s="796" t="n">
        <v>104.6</v>
      </c>
      <c r="E15" s="796" t="n">
        <v>105.5</v>
      </c>
      <c r="F15" s="796"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82</v>
      </c>
      <c r="C16" s="796" t="n">
        <v>108.2</v>
      </c>
      <c r="D16" s="796" t="n">
        <v>105.8</v>
      </c>
      <c r="E16" s="796" t="n">
        <v>106.7</v>
      </c>
      <c r="F16" s="796"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6</v>
      </c>
      <c r="C17" s="796" t="n">
        <v>101.7</v>
      </c>
      <c r="D17" s="796" t="n">
        <v>101</v>
      </c>
      <c r="E17" s="796" t="n">
        <v>101.3</v>
      </c>
      <c r="F17" s="796" t="n">
        <v>101</v>
      </c>
      <c r="G17" s="296"/>
      <c r="H17" s="296"/>
      <c r="I17" s="296"/>
      <c r="J17" s="296"/>
      <c r="K17" s="296"/>
      <c r="L17" s="296"/>
      <c r="M17" s="296"/>
      <c r="N17" s="296"/>
      <c r="O17" s="296"/>
      <c r="P17" s="296"/>
      <c r="Q17" s="296"/>
    </row>
    <row r="18" customFormat="false" ht="12" hidden="false" customHeight="true" outlineLevel="0" collapsed="false">
      <c r="A18" s="305"/>
      <c r="B18" s="308" t="s">
        <v>679</v>
      </c>
      <c r="C18" s="796" t="n">
        <v>102.1</v>
      </c>
      <c r="D18" s="796" t="n">
        <v>101.1</v>
      </c>
      <c r="E18" s="796" t="n">
        <v>101.4</v>
      </c>
      <c r="F18" s="796" t="n">
        <v>101.1</v>
      </c>
      <c r="G18" s="296"/>
      <c r="H18" s="296"/>
      <c r="I18" s="296"/>
      <c r="J18" s="296"/>
      <c r="K18" s="296"/>
      <c r="L18" s="296"/>
      <c r="M18" s="296"/>
      <c r="N18" s="296"/>
      <c r="O18" s="296"/>
      <c r="P18" s="296"/>
      <c r="Q18" s="296"/>
    </row>
    <row r="19" customFormat="false" ht="12" hidden="false" customHeight="true" outlineLevel="0" collapsed="false">
      <c r="A19" s="305"/>
      <c r="B19" s="308" t="s">
        <v>680</v>
      </c>
      <c r="C19" s="796" t="n">
        <v>101.9</v>
      </c>
      <c r="D19" s="796" t="n">
        <v>101.2</v>
      </c>
      <c r="E19" s="796" t="n">
        <v>101.4</v>
      </c>
      <c r="F19" s="796" t="n">
        <v>101.2</v>
      </c>
      <c r="G19" s="296"/>
      <c r="H19" s="296"/>
      <c r="I19" s="296"/>
      <c r="J19" s="296"/>
      <c r="K19" s="296"/>
      <c r="L19" s="296"/>
      <c r="M19" s="296"/>
      <c r="N19" s="296"/>
      <c r="O19" s="296"/>
      <c r="P19" s="296"/>
      <c r="Q19" s="296"/>
    </row>
    <row r="20" customFormat="false" ht="12" hidden="false" customHeight="true" outlineLevel="0" collapsed="false">
      <c r="A20" s="305"/>
      <c r="B20" s="308" t="s">
        <v>681</v>
      </c>
      <c r="C20" s="796" t="n">
        <v>101.5</v>
      </c>
      <c r="D20" s="796" t="n">
        <v>101.3</v>
      </c>
      <c r="E20" s="796" t="n">
        <v>101.5</v>
      </c>
      <c r="F20" s="796" t="n">
        <v>101.2</v>
      </c>
      <c r="G20" s="296"/>
      <c r="H20" s="296"/>
      <c r="I20" s="296"/>
      <c r="J20" s="296"/>
      <c r="K20" s="296"/>
      <c r="L20" s="296"/>
      <c r="M20" s="296"/>
      <c r="N20" s="296"/>
      <c r="O20" s="296"/>
      <c r="P20" s="296"/>
      <c r="Q20" s="296"/>
    </row>
    <row r="21" customFormat="false" ht="12" hidden="false" customHeight="true" outlineLevel="0" collapsed="false">
      <c r="A21" s="305"/>
      <c r="B21" s="308" t="s">
        <v>682</v>
      </c>
      <c r="C21" s="796" t="n">
        <v>101.7</v>
      </c>
      <c r="D21" s="796" t="n">
        <v>101.4</v>
      </c>
      <c r="E21" s="796" t="n">
        <v>101.7</v>
      </c>
      <c r="F21" s="796" t="n">
        <v>101.3</v>
      </c>
      <c r="G21" s="296"/>
      <c r="H21" s="296"/>
      <c r="I21" s="296"/>
      <c r="J21" s="296"/>
      <c r="K21" s="296"/>
      <c r="L21" s="296"/>
      <c r="M21" s="296"/>
      <c r="N21" s="296"/>
      <c r="O21" s="296"/>
      <c r="P21" s="296"/>
      <c r="Q21" s="296"/>
    </row>
    <row r="22" customFormat="false" ht="12" hidden="false" customHeight="true" outlineLevel="0" collapsed="false">
      <c r="A22" s="305"/>
      <c r="B22" s="308" t="s">
        <v>683</v>
      </c>
      <c r="C22" s="796" t="n">
        <v>101.7</v>
      </c>
      <c r="D22" s="796" t="n">
        <v>101.5</v>
      </c>
      <c r="E22" s="796" t="n">
        <v>101.8</v>
      </c>
      <c r="F22" s="796" t="n">
        <v>101.4</v>
      </c>
      <c r="G22" s="296"/>
      <c r="H22" s="296"/>
      <c r="I22" s="296"/>
      <c r="J22" s="296"/>
      <c r="K22" s="296"/>
      <c r="L22" s="296"/>
      <c r="M22" s="296"/>
      <c r="N22" s="296"/>
      <c r="O22" s="296"/>
      <c r="P22" s="296"/>
      <c r="Q22" s="296"/>
    </row>
    <row r="23" customFormat="false" ht="12" hidden="false" customHeight="true" outlineLevel="0" collapsed="false">
      <c r="A23" s="305"/>
      <c r="B23" s="308" t="s">
        <v>684</v>
      </c>
      <c r="C23" s="796" t="n">
        <v>102.4</v>
      </c>
      <c r="D23" s="796" t="n">
        <v>101.6</v>
      </c>
      <c r="E23" s="796" t="n">
        <v>101.9</v>
      </c>
      <c r="F23" s="796" t="n">
        <v>101.5</v>
      </c>
      <c r="G23" s="296"/>
      <c r="H23" s="296"/>
      <c r="I23" s="296"/>
      <c r="J23" s="296"/>
      <c r="K23" s="296"/>
      <c r="L23" s="296"/>
      <c r="M23" s="296"/>
      <c r="N23" s="296"/>
      <c r="O23" s="296"/>
      <c r="P23" s="296"/>
      <c r="Q23" s="296"/>
    </row>
    <row r="24" customFormat="false" ht="24" hidden="false" customHeight="true" outlineLevel="0" collapsed="false">
      <c r="A24" s="305" t="n">
        <v>2007</v>
      </c>
      <c r="B24" s="308" t="s">
        <v>685</v>
      </c>
      <c r="C24" s="796" t="n">
        <v>102.4</v>
      </c>
      <c r="D24" s="796" t="n">
        <v>101.6</v>
      </c>
      <c r="E24" s="796" t="n">
        <v>102</v>
      </c>
      <c r="F24" s="796" t="n">
        <v>101.6</v>
      </c>
      <c r="G24" s="296"/>
      <c r="H24" s="296"/>
      <c r="I24" s="296"/>
      <c r="J24" s="296"/>
      <c r="K24" s="296"/>
      <c r="L24" s="296"/>
      <c r="M24" s="296"/>
      <c r="N24" s="296"/>
      <c r="O24" s="296"/>
      <c r="P24" s="296"/>
      <c r="Q24" s="296"/>
    </row>
    <row r="25" customFormat="false" ht="12" hidden="false" customHeight="true" outlineLevel="0" collapsed="false">
      <c r="A25" s="305"/>
      <c r="B25" s="308" t="s">
        <v>686</v>
      </c>
      <c r="C25" s="796" t="n">
        <v>102.9</v>
      </c>
      <c r="D25" s="796" t="n">
        <v>101.7</v>
      </c>
      <c r="E25" s="796" t="n">
        <v>102.1</v>
      </c>
      <c r="F25" s="796" t="n">
        <v>101.6</v>
      </c>
      <c r="G25" s="296"/>
      <c r="H25" s="296"/>
      <c r="I25" s="296"/>
      <c r="J25" s="296"/>
      <c r="K25" s="296"/>
      <c r="L25" s="296"/>
      <c r="M25" s="296"/>
      <c r="N25" s="296"/>
      <c r="O25" s="296"/>
      <c r="P25" s="296"/>
      <c r="Q25" s="296"/>
    </row>
    <row r="26" customFormat="false" ht="12" hidden="false" customHeight="true" outlineLevel="0" collapsed="false">
      <c r="A26" s="305"/>
      <c r="B26" s="308" t="s">
        <v>687</v>
      </c>
      <c r="C26" s="796" t="n">
        <v>103.1</v>
      </c>
      <c r="D26" s="796" t="n">
        <v>101.8</v>
      </c>
      <c r="E26" s="796" t="n">
        <v>102.3</v>
      </c>
      <c r="F26" s="796" t="n">
        <v>101.7</v>
      </c>
      <c r="G26" s="296"/>
      <c r="H26" s="296"/>
      <c r="I26" s="296"/>
      <c r="J26" s="296"/>
      <c r="K26" s="296"/>
      <c r="L26" s="296"/>
      <c r="M26" s="296"/>
      <c r="N26" s="296"/>
      <c r="O26" s="296"/>
      <c r="P26" s="296"/>
      <c r="Q26" s="296"/>
    </row>
    <row r="27" customFormat="false" ht="12" hidden="false" customHeight="true" outlineLevel="0" collapsed="false">
      <c r="A27" s="305"/>
      <c r="B27" s="308" t="s">
        <v>688</v>
      </c>
      <c r="C27" s="796" t="n">
        <v>103.6</v>
      </c>
      <c r="D27" s="796" t="n">
        <v>101.9</v>
      </c>
      <c r="E27" s="796" t="n">
        <v>102.4</v>
      </c>
      <c r="F27" s="796" t="n">
        <v>101.9</v>
      </c>
      <c r="G27" s="296"/>
      <c r="H27" s="296"/>
      <c r="I27" s="296"/>
      <c r="J27" s="296"/>
      <c r="K27" s="296"/>
      <c r="L27" s="296"/>
      <c r="M27" s="296"/>
      <c r="N27" s="296"/>
      <c r="O27" s="296"/>
      <c r="P27" s="296"/>
      <c r="Q27" s="296"/>
    </row>
    <row r="28" customFormat="false" ht="12" hidden="false" customHeight="true" outlineLevel="0" collapsed="false">
      <c r="A28" s="305"/>
      <c r="B28" s="308" t="s">
        <v>689</v>
      </c>
      <c r="C28" s="796" t="n">
        <v>103.6</v>
      </c>
      <c r="D28" s="796" t="n">
        <v>102</v>
      </c>
      <c r="E28" s="796" t="n">
        <v>102.5</v>
      </c>
      <c r="F28" s="796" t="n">
        <v>102</v>
      </c>
      <c r="G28" s="296"/>
      <c r="H28" s="296"/>
      <c r="I28" s="296"/>
      <c r="J28" s="296"/>
      <c r="K28" s="296"/>
      <c r="L28" s="296"/>
      <c r="M28" s="296"/>
      <c r="N28" s="296"/>
      <c r="O28" s="296"/>
      <c r="P28" s="296"/>
      <c r="Q28" s="296"/>
    </row>
    <row r="29" customFormat="false" ht="12" hidden="false" customHeight="true" outlineLevel="0" collapsed="false">
      <c r="A29" s="305"/>
      <c r="B29" s="308" t="s">
        <v>536</v>
      </c>
      <c r="C29" s="796" t="n">
        <v>103.6</v>
      </c>
      <c r="D29" s="796" t="n">
        <v>102.2</v>
      </c>
      <c r="E29" s="796" t="n">
        <v>102.6</v>
      </c>
      <c r="F29" s="796" t="n">
        <v>102.1</v>
      </c>
      <c r="G29" s="296"/>
      <c r="H29" s="296"/>
      <c r="I29" s="296"/>
      <c r="J29" s="296"/>
      <c r="K29" s="296"/>
      <c r="L29" s="296"/>
      <c r="M29" s="296"/>
      <c r="N29" s="296"/>
      <c r="O29" s="296"/>
      <c r="P29" s="296"/>
      <c r="Q29" s="296"/>
    </row>
    <row r="30" customFormat="false" ht="12" hidden="false" customHeight="true" outlineLevel="0" collapsed="false">
      <c r="A30" s="305"/>
      <c r="B30" s="308" t="s">
        <v>679</v>
      </c>
      <c r="C30" s="796" t="n">
        <v>104.2</v>
      </c>
      <c r="D30" s="796" t="n">
        <v>102.3</v>
      </c>
      <c r="E30" s="796" t="n">
        <v>102.8</v>
      </c>
      <c r="F30" s="796" t="n">
        <v>102.2</v>
      </c>
      <c r="G30" s="296"/>
      <c r="H30" s="296"/>
      <c r="I30" s="296"/>
      <c r="J30" s="296"/>
      <c r="K30" s="296"/>
      <c r="L30" s="296"/>
      <c r="M30" s="296"/>
      <c r="N30" s="296"/>
      <c r="O30" s="296"/>
      <c r="P30" s="296"/>
      <c r="Q30" s="296"/>
    </row>
    <row r="31" customFormat="false" ht="12" hidden="false" customHeight="true" outlineLevel="0" collapsed="false">
      <c r="A31" s="305"/>
      <c r="B31" s="308" t="s">
        <v>680</v>
      </c>
      <c r="C31" s="796" t="n">
        <v>104.1</v>
      </c>
      <c r="D31" s="796" t="n">
        <v>102.5</v>
      </c>
      <c r="E31" s="796" t="n">
        <v>102.9</v>
      </c>
      <c r="F31" s="796" t="n">
        <v>102.4</v>
      </c>
      <c r="G31" s="296"/>
      <c r="H31" s="296"/>
      <c r="I31" s="296"/>
      <c r="J31" s="296"/>
      <c r="K31" s="296"/>
      <c r="L31" s="296"/>
      <c r="M31" s="296"/>
      <c r="N31" s="296"/>
      <c r="O31" s="296"/>
      <c r="P31" s="296"/>
      <c r="Q31" s="296"/>
    </row>
    <row r="32" customFormat="false" ht="12" hidden="false" customHeight="true" outlineLevel="0" collapsed="false">
      <c r="A32" s="305"/>
      <c r="B32" s="308" t="s">
        <v>681</v>
      </c>
      <c r="C32" s="796" t="n">
        <v>104.2</v>
      </c>
      <c r="D32" s="796" t="n">
        <v>102.5</v>
      </c>
      <c r="E32" s="796" t="n">
        <v>103</v>
      </c>
      <c r="F32" s="796" t="n">
        <v>102.5</v>
      </c>
      <c r="G32" s="296"/>
      <c r="H32" s="296"/>
      <c r="I32" s="296"/>
      <c r="J32" s="296"/>
      <c r="K32" s="296"/>
      <c r="L32" s="296"/>
      <c r="M32" s="296"/>
      <c r="N32" s="296"/>
      <c r="O32" s="296"/>
      <c r="P32" s="296"/>
      <c r="Q32" s="296"/>
    </row>
    <row r="33" customFormat="false" ht="12" hidden="false" customHeight="true" outlineLevel="0" collapsed="false">
      <c r="A33" s="305"/>
      <c r="B33" s="308" t="s">
        <v>682</v>
      </c>
      <c r="C33" s="796" t="n">
        <v>104.5</v>
      </c>
      <c r="D33" s="796" t="n">
        <v>102.6</v>
      </c>
      <c r="E33" s="796" t="n">
        <v>103.1</v>
      </c>
      <c r="F33" s="796" t="n">
        <v>102.6</v>
      </c>
      <c r="G33" s="296"/>
      <c r="H33" s="296"/>
      <c r="I33" s="296"/>
      <c r="J33" s="296"/>
      <c r="K33" s="296"/>
      <c r="L33" s="296"/>
      <c r="M33" s="296"/>
      <c r="N33" s="296"/>
      <c r="O33" s="296"/>
      <c r="P33" s="296"/>
      <c r="Q33" s="296"/>
    </row>
    <row r="34" customFormat="false" ht="12" hidden="false" customHeight="true" outlineLevel="0" collapsed="false">
      <c r="A34" s="305"/>
      <c r="B34" s="308" t="s">
        <v>683</v>
      </c>
      <c r="C34" s="796" t="n">
        <v>105</v>
      </c>
      <c r="D34" s="796" t="n">
        <v>102.7</v>
      </c>
      <c r="E34" s="796" t="n">
        <v>103.2</v>
      </c>
      <c r="F34" s="796" t="n">
        <v>102.6</v>
      </c>
    </row>
    <row r="35" customFormat="false" ht="12" hidden="false" customHeight="true" outlineLevel="0" collapsed="false">
      <c r="A35" s="305"/>
      <c r="B35" s="308" t="s">
        <v>684</v>
      </c>
      <c r="C35" s="796" t="n">
        <v>105.6</v>
      </c>
      <c r="D35" s="796" t="n">
        <v>102.8</v>
      </c>
      <c r="E35" s="796" t="n">
        <v>103.4</v>
      </c>
      <c r="F35" s="796" t="n">
        <v>102.7</v>
      </c>
    </row>
    <row r="36" customFormat="false" ht="24" hidden="false" customHeight="true" outlineLevel="0" collapsed="false">
      <c r="A36" s="305" t="n">
        <v>2008</v>
      </c>
      <c r="B36" s="308" t="s">
        <v>685</v>
      </c>
      <c r="C36" s="796" t="n">
        <v>105.3</v>
      </c>
      <c r="D36" s="796" t="n">
        <v>103</v>
      </c>
      <c r="E36" s="796" t="n">
        <v>103.5</v>
      </c>
      <c r="F36" s="796" t="n">
        <v>102.9</v>
      </c>
    </row>
    <row r="37" customFormat="false" ht="12" hidden="false" customHeight="true" outlineLevel="0" collapsed="false">
      <c r="A37" s="305"/>
      <c r="B37" s="308" t="s">
        <v>686</v>
      </c>
      <c r="C37" s="796" t="n">
        <v>105.8</v>
      </c>
      <c r="D37" s="796" t="n">
        <v>103.1</v>
      </c>
      <c r="E37" s="796" t="n">
        <v>103.7</v>
      </c>
      <c r="F37" s="796" t="n">
        <v>103</v>
      </c>
    </row>
    <row r="38" customFormat="false" ht="12" hidden="false" customHeight="true" outlineLevel="0" collapsed="false">
      <c r="A38" s="305"/>
      <c r="B38" s="308" t="s">
        <v>687</v>
      </c>
      <c r="C38" s="796" t="n">
        <v>106.3</v>
      </c>
      <c r="D38" s="796" t="n">
        <v>103.2</v>
      </c>
      <c r="E38" s="796" t="n">
        <v>103.8</v>
      </c>
      <c r="F38" s="796" t="n">
        <v>103.1</v>
      </c>
    </row>
    <row r="39" customFormat="false" ht="12" hidden="false" customHeight="true" outlineLevel="0" collapsed="false">
      <c r="A39" s="305"/>
      <c r="B39" s="308" t="s">
        <v>688</v>
      </c>
      <c r="C39" s="796" t="n">
        <v>106.1</v>
      </c>
      <c r="D39" s="796" t="n">
        <v>103.3</v>
      </c>
      <c r="E39" s="796" t="n">
        <v>103.9</v>
      </c>
      <c r="F39" s="796" t="n">
        <v>103.2</v>
      </c>
    </row>
    <row r="40" customFormat="false" ht="12" hidden="false" customHeight="true" outlineLevel="0" collapsed="false">
      <c r="A40" s="305"/>
      <c r="B40" s="308" t="s">
        <v>689</v>
      </c>
      <c r="C40" s="796" t="n">
        <v>106.7</v>
      </c>
      <c r="D40" s="796" t="n">
        <v>103.4</v>
      </c>
      <c r="E40" s="796" t="n">
        <v>104</v>
      </c>
      <c r="F40" s="796" t="n">
        <v>103.3</v>
      </c>
    </row>
    <row r="41" customFormat="false" ht="12" hidden="false" customHeight="true" outlineLevel="0" collapsed="false">
      <c r="A41" s="305"/>
      <c r="B41" s="308" t="s">
        <v>536</v>
      </c>
      <c r="C41" s="796" t="n">
        <v>107</v>
      </c>
      <c r="D41" s="796" t="n">
        <v>103.5</v>
      </c>
      <c r="E41" s="796" t="n">
        <v>104.2</v>
      </c>
      <c r="F41" s="796" t="n">
        <v>103.4</v>
      </c>
    </row>
    <row r="42" customFormat="false" ht="12" hidden="false" customHeight="true" outlineLevel="0" collapsed="false">
      <c r="A42" s="305"/>
      <c r="B42" s="308" t="s">
        <v>679</v>
      </c>
      <c r="C42" s="796" t="n">
        <v>107.6</v>
      </c>
      <c r="D42" s="796" t="n">
        <v>103.6</v>
      </c>
      <c r="E42" s="796" t="n">
        <v>104.3</v>
      </c>
      <c r="F42" s="796" t="n">
        <v>103.4</v>
      </c>
    </row>
    <row r="43" customFormat="false" ht="12" hidden="false" customHeight="true" outlineLevel="0" collapsed="false">
      <c r="A43" s="305"/>
      <c r="B43" s="308" t="s">
        <v>680</v>
      </c>
      <c r="C43" s="796" t="n">
        <v>107.3</v>
      </c>
      <c r="D43" s="796" t="n">
        <v>103.7</v>
      </c>
      <c r="E43" s="796" t="n">
        <v>104.4</v>
      </c>
      <c r="F43" s="796" t="n">
        <v>103.5</v>
      </c>
    </row>
    <row r="44" customFormat="false" ht="12" hidden="false" customHeight="true" outlineLevel="0" collapsed="false">
      <c r="A44" s="305"/>
      <c r="B44" s="308" t="s">
        <v>681</v>
      </c>
      <c r="C44" s="796" t="n">
        <v>107.2</v>
      </c>
      <c r="D44" s="796" t="n">
        <v>103.8</v>
      </c>
      <c r="E44" s="796" t="n">
        <v>104.6</v>
      </c>
      <c r="F44" s="796" t="n">
        <v>103.6</v>
      </c>
    </row>
    <row r="45" customFormat="false" ht="12" hidden="false" customHeight="true" outlineLevel="0" collapsed="false">
      <c r="A45" s="305"/>
      <c r="B45" s="308" t="s">
        <v>682</v>
      </c>
      <c r="C45" s="796" t="n">
        <v>107</v>
      </c>
      <c r="D45" s="796" t="n">
        <v>103.9</v>
      </c>
      <c r="E45" s="796" t="n">
        <v>104.6</v>
      </c>
      <c r="F45" s="796" t="n">
        <v>103.8</v>
      </c>
    </row>
    <row r="46" customFormat="false" ht="12" hidden="false" customHeight="true" outlineLevel="0" collapsed="false">
      <c r="A46" s="305"/>
      <c r="B46" s="308" t="s">
        <v>683</v>
      </c>
      <c r="C46" s="796" t="n">
        <v>106.5</v>
      </c>
      <c r="D46" s="796" t="n">
        <v>104</v>
      </c>
      <c r="E46" s="796" t="n">
        <v>104.7</v>
      </c>
      <c r="F46" s="796" t="n">
        <v>103.9</v>
      </c>
    </row>
    <row r="47" customFormat="false" ht="12" hidden="false" customHeight="true" outlineLevel="0" collapsed="false">
      <c r="A47" s="305"/>
      <c r="B47" s="308" t="s">
        <v>684</v>
      </c>
      <c r="C47" s="796" t="n">
        <v>106.8</v>
      </c>
      <c r="D47" s="796" t="n">
        <v>104</v>
      </c>
      <c r="E47" s="796" t="n">
        <v>104.8</v>
      </c>
      <c r="F47" s="796" t="n">
        <v>103.9</v>
      </c>
    </row>
    <row r="48" customFormat="false" ht="24" hidden="false" customHeight="true" outlineLevel="0" collapsed="false">
      <c r="A48" s="305" t="n">
        <v>2009</v>
      </c>
      <c r="B48" s="308" t="s">
        <v>685</v>
      </c>
      <c r="C48" s="796" t="n">
        <v>106.3</v>
      </c>
      <c r="D48" s="796" t="n">
        <v>104.1</v>
      </c>
      <c r="E48" s="796" t="n">
        <v>104.9</v>
      </c>
      <c r="F48" s="796" t="n">
        <v>104</v>
      </c>
    </row>
    <row r="49" customFormat="false" ht="12" hidden="false" customHeight="true" outlineLevel="0" collapsed="false">
      <c r="A49" s="305"/>
      <c r="B49" s="308" t="s">
        <v>686</v>
      </c>
      <c r="C49" s="796" t="n">
        <v>106.9</v>
      </c>
      <c r="D49" s="796" t="n">
        <v>104.3</v>
      </c>
      <c r="E49" s="796" t="n">
        <v>105.1</v>
      </c>
      <c r="F49" s="796" t="n">
        <v>104.2</v>
      </c>
    </row>
    <row r="50" customFormat="false" ht="12" hidden="false" customHeight="true" outlineLevel="0" collapsed="false">
      <c r="A50" s="305"/>
      <c r="B50" s="308" t="s">
        <v>687</v>
      </c>
      <c r="C50" s="796" t="n">
        <v>106.8</v>
      </c>
      <c r="D50" s="796" t="n">
        <v>104.4</v>
      </c>
      <c r="E50" s="796" t="n">
        <v>105.1</v>
      </c>
      <c r="F50" s="796" t="n">
        <v>104.2</v>
      </c>
    </row>
    <row r="51" customFormat="false" ht="12" hidden="false" customHeight="true" outlineLevel="0" collapsed="false">
      <c r="A51" s="305"/>
      <c r="B51" s="308" t="s">
        <v>688</v>
      </c>
      <c r="C51" s="796" t="n">
        <v>106.8</v>
      </c>
      <c r="D51" s="796" t="n">
        <v>104.5</v>
      </c>
      <c r="E51" s="796" t="n">
        <v>105.2</v>
      </c>
      <c r="F51" s="796" t="n">
        <v>104.3</v>
      </c>
    </row>
    <row r="52" customFormat="false" ht="12" hidden="false" customHeight="true" outlineLevel="0" collapsed="false">
      <c r="A52" s="305"/>
      <c r="B52" s="308" t="s">
        <v>689</v>
      </c>
      <c r="C52" s="796" t="n">
        <v>106.7</v>
      </c>
      <c r="D52" s="796" t="n">
        <v>104.5</v>
      </c>
      <c r="E52" s="796" t="n">
        <v>105.3</v>
      </c>
      <c r="F52" s="796" t="n">
        <v>104.4</v>
      </c>
    </row>
    <row r="53" customFormat="false" ht="12" hidden="false" customHeight="true" outlineLevel="0" collapsed="false">
      <c r="A53" s="305"/>
      <c r="B53" s="308" t="s">
        <v>536</v>
      </c>
      <c r="C53" s="796" t="n">
        <v>107.1</v>
      </c>
      <c r="D53" s="796" t="n">
        <v>104.6</v>
      </c>
      <c r="E53" s="796" t="n">
        <v>105.4</v>
      </c>
      <c r="F53" s="796" t="n">
        <v>104.5</v>
      </c>
    </row>
    <row r="54" customFormat="false" ht="12" hidden="false" customHeight="true" outlineLevel="0" collapsed="false">
      <c r="A54" s="305"/>
      <c r="B54" s="308" t="s">
        <v>679</v>
      </c>
      <c r="C54" s="796" t="n">
        <v>107.1</v>
      </c>
      <c r="D54" s="796" t="n">
        <v>104.7</v>
      </c>
      <c r="E54" s="796" t="n">
        <v>105.5</v>
      </c>
      <c r="F54" s="796" t="n">
        <v>104.5</v>
      </c>
    </row>
    <row r="55" customFormat="false" ht="12" hidden="false" customHeight="true" outlineLevel="0" collapsed="false">
      <c r="A55" s="305"/>
      <c r="B55" s="308" t="s">
        <v>680</v>
      </c>
      <c r="C55" s="796" t="n">
        <v>107.3</v>
      </c>
      <c r="D55" s="796" t="n">
        <v>104.8</v>
      </c>
      <c r="E55" s="796" t="n">
        <v>105.6</v>
      </c>
      <c r="F55" s="796" t="n">
        <v>104.6</v>
      </c>
    </row>
    <row r="56" customFormat="false" ht="12" hidden="false" customHeight="true" outlineLevel="0" collapsed="false">
      <c r="A56" s="305"/>
      <c r="B56" s="308" t="s">
        <v>681</v>
      </c>
      <c r="C56" s="796" t="n">
        <v>106.9</v>
      </c>
      <c r="D56" s="796" t="n">
        <v>104.8</v>
      </c>
      <c r="E56" s="796" t="n">
        <v>105.7</v>
      </c>
      <c r="F56" s="796" t="n">
        <v>104.7</v>
      </c>
    </row>
    <row r="57" customFormat="false" ht="12" hidden="false" customHeight="true" outlineLevel="0" collapsed="false">
      <c r="A57" s="305"/>
      <c r="B57" s="308" t="s">
        <v>682</v>
      </c>
      <c r="C57" s="796" t="n">
        <v>107</v>
      </c>
      <c r="D57" s="796" t="n">
        <v>104.9</v>
      </c>
      <c r="E57" s="796" t="n">
        <v>105.8</v>
      </c>
      <c r="F57" s="796" t="n">
        <v>104.8</v>
      </c>
    </row>
    <row r="58" customFormat="false" ht="12" hidden="false" customHeight="true" outlineLevel="0" collapsed="false">
      <c r="A58" s="305"/>
      <c r="B58" s="308" t="s">
        <v>683</v>
      </c>
      <c r="C58" s="796" t="n">
        <v>106.9</v>
      </c>
      <c r="D58" s="796" t="n">
        <v>105</v>
      </c>
      <c r="E58" s="796" t="n">
        <v>105.9</v>
      </c>
      <c r="F58" s="796" t="n">
        <v>104.9</v>
      </c>
    </row>
    <row r="59" customFormat="false" ht="12" hidden="false" customHeight="true" outlineLevel="0" collapsed="false">
      <c r="A59" s="305"/>
      <c r="B59" s="308" t="s">
        <v>684</v>
      </c>
      <c r="C59" s="796" t="n">
        <v>107.8</v>
      </c>
      <c r="D59" s="796" t="n">
        <v>105.1</v>
      </c>
      <c r="E59" s="796" t="n">
        <v>105.9</v>
      </c>
      <c r="F59" s="796" t="n">
        <v>104.9</v>
      </c>
    </row>
    <row r="60" customFormat="false" ht="24" hidden="false" customHeight="true" outlineLevel="0" collapsed="false">
      <c r="A60" s="305" t="n">
        <v>2010</v>
      </c>
      <c r="B60" s="308" t="s">
        <v>685</v>
      </c>
      <c r="C60" s="796" t="n">
        <v>107.1</v>
      </c>
      <c r="D60" s="796" t="n">
        <v>105.2</v>
      </c>
      <c r="E60" s="796" t="n">
        <v>106.1</v>
      </c>
      <c r="F60" s="796" t="n">
        <v>105</v>
      </c>
    </row>
    <row r="61" customFormat="false" ht="12" hidden="false" customHeight="true" outlineLevel="0" collapsed="false">
      <c r="A61" s="305"/>
      <c r="B61" s="308" t="s">
        <v>686</v>
      </c>
      <c r="C61" s="796" t="n">
        <v>107.5</v>
      </c>
      <c r="D61" s="796" t="n">
        <v>105.3</v>
      </c>
      <c r="E61" s="796" t="n">
        <v>106.3</v>
      </c>
      <c r="F61" s="796" t="n">
        <v>105.2</v>
      </c>
    </row>
    <row r="62" customFormat="false" ht="12" hidden="false" customHeight="true" outlineLevel="0" collapsed="false">
      <c r="A62" s="305"/>
      <c r="B62" s="308" t="s">
        <v>687</v>
      </c>
      <c r="C62" s="796" t="n">
        <v>108</v>
      </c>
      <c r="D62" s="796" t="n">
        <v>105.5</v>
      </c>
      <c r="E62" s="796" t="n">
        <v>106.3</v>
      </c>
      <c r="F62" s="796" t="n">
        <v>105.3</v>
      </c>
    </row>
    <row r="63" customFormat="false" ht="12" hidden="false" customHeight="true" outlineLevel="0" collapsed="false">
      <c r="A63" s="305"/>
      <c r="B63" s="308" t="s">
        <v>688</v>
      </c>
      <c r="C63" s="796" t="n">
        <v>107.9</v>
      </c>
      <c r="D63" s="796" t="n">
        <v>105.6</v>
      </c>
      <c r="E63" s="796" t="n">
        <v>106.6</v>
      </c>
      <c r="F63" s="796" t="n">
        <v>105.5</v>
      </c>
    </row>
    <row r="64" customFormat="false" ht="12" hidden="false" customHeight="true" outlineLevel="0" collapsed="false">
      <c r="A64" s="305"/>
      <c r="B64" s="308" t="s">
        <v>689</v>
      </c>
      <c r="C64" s="796" t="n">
        <v>108</v>
      </c>
      <c r="D64" s="796" t="n">
        <v>105.7</v>
      </c>
      <c r="E64" s="796" t="n">
        <v>106.6</v>
      </c>
      <c r="F64" s="796" t="n">
        <v>105.5</v>
      </c>
    </row>
    <row r="65" customFormat="false" ht="12" hidden="false" customHeight="true" outlineLevel="0" collapsed="false">
      <c r="A65" s="305"/>
      <c r="B65" s="308" t="s">
        <v>536</v>
      </c>
      <c r="C65" s="796" t="n">
        <v>108.1</v>
      </c>
      <c r="D65" s="796" t="n">
        <v>105.8</v>
      </c>
      <c r="E65" s="796" t="n">
        <v>106.7</v>
      </c>
      <c r="F65" s="796" t="n">
        <v>105.6</v>
      </c>
    </row>
    <row r="66" customFormat="false" ht="12" hidden="false" customHeight="true" outlineLevel="0" collapsed="false">
      <c r="A66" s="305"/>
      <c r="B66" s="308" t="s">
        <v>679</v>
      </c>
      <c r="C66" s="796" t="n">
        <v>108.4</v>
      </c>
      <c r="D66" s="796" t="n">
        <v>105.9</v>
      </c>
      <c r="E66" s="796" t="n">
        <v>106.8</v>
      </c>
      <c r="F66" s="796" t="n">
        <v>105.7</v>
      </c>
    </row>
    <row r="67" customFormat="false" ht="12" hidden="false" customHeight="true" outlineLevel="0" collapsed="false">
      <c r="A67" s="305"/>
      <c r="B67" s="308" t="s">
        <v>680</v>
      </c>
      <c r="C67" s="796" t="n">
        <v>108.4</v>
      </c>
      <c r="D67" s="796" t="n">
        <v>106</v>
      </c>
      <c r="E67" s="796" t="n">
        <v>106.9</v>
      </c>
      <c r="F67" s="796" t="n">
        <v>105.8</v>
      </c>
    </row>
    <row r="68" customFormat="false" ht="12" hidden="false" customHeight="true" outlineLevel="0" collapsed="false">
      <c r="A68" s="305"/>
      <c r="B68" s="308" t="s">
        <v>681</v>
      </c>
      <c r="C68" s="796" t="n">
        <v>108.3</v>
      </c>
      <c r="D68" s="796" t="n">
        <v>106</v>
      </c>
      <c r="E68" s="796" t="n">
        <v>107</v>
      </c>
      <c r="F68" s="796" t="n">
        <v>105.8</v>
      </c>
    </row>
    <row r="69" customFormat="false" ht="12" hidden="false" customHeight="true" outlineLevel="0" collapsed="false">
      <c r="A69" s="305"/>
      <c r="B69" s="308" t="s">
        <v>682</v>
      </c>
      <c r="C69" s="796" t="n">
        <v>108.4</v>
      </c>
      <c r="D69" s="796" t="n">
        <v>106.1</v>
      </c>
      <c r="E69" s="796" t="n">
        <v>107</v>
      </c>
      <c r="F69" s="796" t="n">
        <v>105.9</v>
      </c>
    </row>
    <row r="70" customFormat="false" ht="12" hidden="false" customHeight="true" outlineLevel="0" collapsed="false">
      <c r="A70" s="305"/>
      <c r="B70" s="308" t="s">
        <v>683</v>
      </c>
      <c r="C70" s="796" t="n">
        <v>108.5</v>
      </c>
      <c r="D70" s="796" t="n">
        <v>106.3</v>
      </c>
      <c r="E70" s="796" t="n">
        <v>107.2</v>
      </c>
      <c r="F70" s="796" t="n">
        <v>106.1</v>
      </c>
    </row>
    <row r="71" customFormat="false" ht="12" hidden="false" customHeight="true" outlineLevel="0" collapsed="false">
      <c r="A71" s="305"/>
      <c r="B71" s="308" t="s">
        <v>684</v>
      </c>
      <c r="C71" s="796" t="n">
        <v>109.6</v>
      </c>
      <c r="D71" s="796" t="n">
        <v>106.4</v>
      </c>
      <c r="E71" s="796" t="n">
        <v>107.2</v>
      </c>
      <c r="F71" s="796" t="n">
        <v>106.2</v>
      </c>
    </row>
    <row r="72" customFormat="false" ht="24" hidden="false" customHeight="true" outlineLevel="0" collapsed="false">
      <c r="A72" s="305" t="n">
        <v>2011</v>
      </c>
      <c r="B72" s="308" t="s">
        <v>685</v>
      </c>
      <c r="C72" s="796" t="n">
        <v>109.2</v>
      </c>
      <c r="D72" s="796" t="n">
        <v>106.5</v>
      </c>
      <c r="E72" s="796" t="n">
        <v>107.3</v>
      </c>
      <c r="F72" s="796" t="n">
        <v>106.4</v>
      </c>
    </row>
    <row r="73" customFormat="false" ht="12" hidden="false" customHeight="true" outlineLevel="0" collapsed="false">
      <c r="A73" s="305"/>
      <c r="B73" s="308" t="s">
        <v>686</v>
      </c>
      <c r="C73" s="796" t="n">
        <v>109.8</v>
      </c>
      <c r="D73" s="796" t="n">
        <v>106.7</v>
      </c>
      <c r="E73" s="796" t="n">
        <v>107.5</v>
      </c>
      <c r="F73" s="796" t="n">
        <v>106.5</v>
      </c>
    </row>
    <row r="74" customFormat="false" ht="12" hidden="false" customHeight="true" outlineLevel="0" collapsed="false">
      <c r="A74" s="305"/>
      <c r="B74" s="308" t="s">
        <v>687</v>
      </c>
      <c r="C74" s="796" t="n">
        <v>110.3</v>
      </c>
      <c r="D74" s="796" t="n">
        <v>106.8</v>
      </c>
      <c r="E74" s="796" t="n">
        <v>107.6</v>
      </c>
      <c r="F74" s="796" t="n">
        <v>106.6</v>
      </c>
    </row>
    <row r="75" customFormat="false" ht="12" hidden="false" customHeight="true" outlineLevel="0" collapsed="false">
      <c r="A75" s="305"/>
      <c r="B75" s="308" t="s">
        <v>688</v>
      </c>
      <c r="C75" s="796" t="n">
        <v>110.5</v>
      </c>
      <c r="D75" s="796" t="n">
        <v>106.9</v>
      </c>
      <c r="E75" s="796" t="n">
        <v>107.8</v>
      </c>
      <c r="F75" s="796" t="n">
        <v>106.7</v>
      </c>
    </row>
    <row r="76" customFormat="false" ht="12" hidden="false" customHeight="true" outlineLevel="0" collapsed="false">
      <c r="A76" s="305"/>
      <c r="B76" s="308" t="s">
        <v>689</v>
      </c>
      <c r="C76" s="796" t="n">
        <v>110.5</v>
      </c>
      <c r="D76" s="796" t="n">
        <v>107</v>
      </c>
      <c r="E76" s="796" t="n">
        <v>107.9</v>
      </c>
      <c r="F76" s="796" t="n">
        <v>106.9</v>
      </c>
    </row>
    <row r="77" customFormat="false" ht="12" hidden="false" customHeight="true" outlineLevel="0" collapsed="false">
      <c r="A77" s="305"/>
      <c r="B77" s="308" t="s">
        <v>536</v>
      </c>
      <c r="C77" s="796" t="n">
        <v>110.6</v>
      </c>
      <c r="D77" s="796" t="n">
        <v>107.1</v>
      </c>
      <c r="E77" s="796" t="n">
        <v>108</v>
      </c>
      <c r="F77" s="796" t="n">
        <v>106.9</v>
      </c>
    </row>
    <row r="78" customFormat="false" ht="39.95" hidden="false" customHeight="true" outlineLevel="0" collapsed="false">
      <c r="A78" s="306" t="s">
        <v>1930</v>
      </c>
      <c r="C78" s="796"/>
      <c r="D78" s="796"/>
      <c r="E78" s="796"/>
      <c r="F78" s="796"/>
    </row>
    <row r="79" s="798" customFormat="true" ht="38.1" hidden="false" customHeight="true" outlineLevel="0" collapsed="false">
      <c r="A79" s="786" t="s">
        <v>221</v>
      </c>
      <c r="B79" s="786"/>
      <c r="C79" s="786"/>
      <c r="D79" s="797"/>
      <c r="E79" s="797"/>
      <c r="F79" s="79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31</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32</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33</v>
      </c>
      <c r="B7" s="111"/>
      <c r="C7" s="255" t="s">
        <v>1934</v>
      </c>
      <c r="D7" s="255"/>
      <c r="E7" s="255"/>
      <c r="F7" s="255"/>
      <c r="G7" s="255"/>
      <c r="H7" s="255"/>
      <c r="I7" s="255" t="s">
        <v>1935</v>
      </c>
      <c r="J7" s="255"/>
      <c r="K7" s="255"/>
      <c r="L7" s="255"/>
      <c r="M7" s="255"/>
      <c r="N7" s="255"/>
      <c r="O7" s="259" t="s">
        <v>1936</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97"/>
      <c r="D11" s="697"/>
      <c r="E11" s="255" t="s">
        <v>1346</v>
      </c>
      <c r="F11" s="255"/>
      <c r="G11" s="255"/>
      <c r="H11" s="255"/>
      <c r="I11" s="697"/>
      <c r="J11" s="697"/>
      <c r="K11" s="255" t="s">
        <v>1346</v>
      </c>
      <c r="L11" s="255"/>
      <c r="M11" s="255"/>
      <c r="N11" s="255"/>
      <c r="O11" s="697"/>
      <c r="P11" s="697"/>
      <c r="Q11" s="259" t="s">
        <v>1346</v>
      </c>
      <c r="R11" s="259"/>
      <c r="S11" s="259"/>
      <c r="T11" s="259"/>
    </row>
    <row r="12" customFormat="false" ht="3" hidden="false" customHeight="true" outlineLevel="0" collapsed="false">
      <c r="A12" s="111"/>
      <c r="B12" s="111"/>
      <c r="C12" s="702"/>
      <c r="D12" s="702"/>
      <c r="E12" s="255"/>
      <c r="F12" s="255"/>
      <c r="G12" s="255"/>
      <c r="H12" s="255"/>
      <c r="I12" s="702"/>
      <c r="J12" s="702"/>
      <c r="K12" s="255"/>
      <c r="L12" s="255"/>
      <c r="M12" s="255"/>
      <c r="N12" s="255"/>
      <c r="O12" s="702"/>
      <c r="P12" s="702"/>
      <c r="Q12" s="259"/>
      <c r="R12" s="259"/>
      <c r="S12" s="259"/>
      <c r="T12" s="259"/>
    </row>
    <row r="13" customFormat="false" ht="3" hidden="false" customHeight="true" outlineLevel="0" collapsed="false">
      <c r="A13" s="111"/>
      <c r="B13" s="111"/>
      <c r="C13" s="702"/>
      <c r="D13" s="702"/>
      <c r="E13" s="255"/>
      <c r="F13" s="255"/>
      <c r="G13" s="255"/>
      <c r="H13" s="255"/>
      <c r="I13" s="702"/>
      <c r="J13" s="702"/>
      <c r="K13" s="255"/>
      <c r="L13" s="255"/>
      <c r="M13" s="255"/>
      <c r="N13" s="255"/>
      <c r="O13" s="702"/>
      <c r="P13" s="702"/>
      <c r="Q13" s="259"/>
      <c r="R13" s="259"/>
      <c r="S13" s="259"/>
      <c r="T13" s="259"/>
    </row>
    <row r="14" customFormat="false" ht="3" hidden="false" customHeight="true" outlineLevel="0" collapsed="false">
      <c r="A14" s="111"/>
      <c r="B14" s="111"/>
      <c r="C14" s="702" t="s">
        <v>1937</v>
      </c>
      <c r="D14" s="702"/>
      <c r="E14" s="255"/>
      <c r="F14" s="255"/>
      <c r="G14" s="255"/>
      <c r="H14" s="255"/>
      <c r="I14" s="702" t="s">
        <v>1937</v>
      </c>
      <c r="J14" s="702"/>
      <c r="K14" s="255"/>
      <c r="L14" s="255"/>
      <c r="M14" s="255"/>
      <c r="N14" s="255"/>
      <c r="O14" s="702" t="s">
        <v>1937</v>
      </c>
      <c r="P14" s="702"/>
      <c r="Q14" s="259"/>
      <c r="R14" s="259"/>
      <c r="S14" s="259"/>
      <c r="T14" s="259"/>
    </row>
    <row r="15" customFormat="false" ht="3" hidden="false" customHeight="true" outlineLevel="0" collapsed="false">
      <c r="A15" s="111"/>
      <c r="B15" s="111"/>
      <c r="C15" s="702"/>
      <c r="D15" s="702"/>
      <c r="E15" s="314"/>
      <c r="F15" s="314"/>
      <c r="G15" s="698"/>
      <c r="H15" s="698"/>
      <c r="I15" s="702"/>
      <c r="J15" s="702"/>
      <c r="K15" s="314"/>
      <c r="L15" s="314"/>
      <c r="M15" s="702"/>
      <c r="N15" s="702"/>
      <c r="O15" s="702"/>
      <c r="P15" s="702"/>
      <c r="Q15" s="314"/>
      <c r="R15" s="314"/>
      <c r="S15" s="437"/>
      <c r="T15" s="437"/>
    </row>
    <row r="16" customFormat="false" ht="3" hidden="false" customHeight="true" outlineLevel="0" collapsed="false">
      <c r="A16" s="111"/>
      <c r="B16" s="111"/>
      <c r="C16" s="702"/>
      <c r="D16" s="702"/>
      <c r="E16" s="702" t="s">
        <v>1938</v>
      </c>
      <c r="F16" s="702"/>
      <c r="G16" s="702"/>
      <c r="H16" s="702"/>
      <c r="I16" s="702"/>
      <c r="J16" s="702"/>
      <c r="K16" s="702" t="s">
        <v>1938</v>
      </c>
      <c r="L16" s="702"/>
      <c r="M16" s="702"/>
      <c r="N16" s="702"/>
      <c r="O16" s="702"/>
      <c r="P16" s="702"/>
      <c r="Q16" s="702" t="s">
        <v>1938</v>
      </c>
      <c r="R16" s="702"/>
      <c r="S16" s="699"/>
      <c r="T16" s="699"/>
    </row>
    <row r="17" customFormat="false" ht="3" hidden="false" customHeight="true" outlineLevel="0" collapsed="false">
      <c r="A17" s="111"/>
      <c r="B17" s="111"/>
      <c r="C17" s="702"/>
      <c r="D17" s="702"/>
      <c r="E17" s="702"/>
      <c r="F17" s="702"/>
      <c r="G17" s="702"/>
      <c r="H17" s="702"/>
      <c r="I17" s="702"/>
      <c r="J17" s="702"/>
      <c r="K17" s="702"/>
      <c r="L17" s="702"/>
      <c r="M17" s="702"/>
      <c r="N17" s="702"/>
      <c r="O17" s="702"/>
      <c r="P17" s="702"/>
      <c r="Q17" s="702"/>
      <c r="R17" s="702"/>
      <c r="S17" s="699"/>
      <c r="T17" s="699"/>
    </row>
    <row r="18" customFormat="false" ht="3" hidden="false" customHeight="true" outlineLevel="0" collapsed="false">
      <c r="A18" s="111"/>
      <c r="B18" s="111"/>
      <c r="C18" s="702" t="s">
        <v>1939</v>
      </c>
      <c r="D18" s="702"/>
      <c r="E18" s="702"/>
      <c r="F18" s="702"/>
      <c r="G18" s="702" t="s">
        <v>1802</v>
      </c>
      <c r="H18" s="702"/>
      <c r="I18" s="702" t="s">
        <v>1939</v>
      </c>
      <c r="J18" s="702"/>
      <c r="K18" s="702"/>
      <c r="L18" s="702"/>
      <c r="M18" s="702" t="s">
        <v>1802</v>
      </c>
      <c r="N18" s="702"/>
      <c r="O18" s="702" t="s">
        <v>1939</v>
      </c>
      <c r="P18" s="702"/>
      <c r="Q18" s="702"/>
      <c r="R18" s="702"/>
      <c r="S18" s="699" t="s">
        <v>1802</v>
      </c>
      <c r="T18" s="699"/>
    </row>
    <row r="19" customFormat="false" ht="3" hidden="false" customHeight="true" outlineLevel="0" collapsed="false">
      <c r="A19" s="111"/>
      <c r="B19" s="111"/>
      <c r="C19" s="702"/>
      <c r="D19" s="702"/>
      <c r="E19" s="702"/>
      <c r="F19" s="702"/>
      <c r="G19" s="702"/>
      <c r="H19" s="702"/>
      <c r="I19" s="702"/>
      <c r="J19" s="702"/>
      <c r="K19" s="702"/>
      <c r="L19" s="702"/>
      <c r="M19" s="702"/>
      <c r="N19" s="702"/>
      <c r="O19" s="702"/>
      <c r="P19" s="702"/>
      <c r="Q19" s="702"/>
      <c r="R19" s="702"/>
      <c r="S19" s="699"/>
      <c r="T19" s="699"/>
    </row>
    <row r="20" customFormat="false" ht="3" hidden="false" customHeight="true" outlineLevel="0" collapsed="false">
      <c r="A20" s="111"/>
      <c r="B20" s="111"/>
      <c r="C20" s="702"/>
      <c r="D20" s="702"/>
      <c r="E20" s="702" t="s">
        <v>1940</v>
      </c>
      <c r="F20" s="702"/>
      <c r="G20" s="702"/>
      <c r="H20" s="702"/>
      <c r="I20" s="702"/>
      <c r="J20" s="702"/>
      <c r="K20" s="702" t="s">
        <v>1940</v>
      </c>
      <c r="L20" s="702"/>
      <c r="M20" s="702"/>
      <c r="N20" s="702"/>
      <c r="O20" s="702"/>
      <c r="P20" s="702"/>
      <c r="Q20" s="702" t="s">
        <v>1940</v>
      </c>
      <c r="R20" s="702"/>
      <c r="S20" s="699"/>
      <c r="T20" s="699"/>
    </row>
    <row r="21" customFormat="false" ht="3" hidden="false" customHeight="true" outlineLevel="0" collapsed="false">
      <c r="A21" s="111"/>
      <c r="B21" s="111"/>
      <c r="C21" s="702"/>
      <c r="D21" s="702"/>
      <c r="E21" s="702"/>
      <c r="F21" s="702"/>
      <c r="G21" s="702"/>
      <c r="H21" s="702"/>
      <c r="I21" s="702"/>
      <c r="J21" s="702"/>
      <c r="K21" s="702"/>
      <c r="L21" s="702"/>
      <c r="M21" s="702"/>
      <c r="N21" s="702"/>
      <c r="O21" s="702"/>
      <c r="P21" s="702"/>
      <c r="Q21" s="702"/>
      <c r="R21" s="702"/>
      <c r="S21" s="699"/>
      <c r="T21" s="699"/>
    </row>
    <row r="22" customFormat="false" ht="3" hidden="false" customHeight="true" outlineLevel="0" collapsed="false">
      <c r="A22" s="111"/>
      <c r="B22" s="111"/>
      <c r="C22" s="702" t="s">
        <v>1603</v>
      </c>
      <c r="D22" s="702"/>
      <c r="E22" s="702"/>
      <c r="F22" s="702"/>
      <c r="G22" s="702" t="s">
        <v>1941</v>
      </c>
      <c r="H22" s="702"/>
      <c r="I22" s="702" t="s">
        <v>1603</v>
      </c>
      <c r="J22" s="702"/>
      <c r="K22" s="702"/>
      <c r="L22" s="702"/>
      <c r="M22" s="702" t="s">
        <v>1941</v>
      </c>
      <c r="N22" s="702"/>
      <c r="O22" s="702" t="s">
        <v>1603</v>
      </c>
      <c r="P22" s="702"/>
      <c r="Q22" s="702"/>
      <c r="R22" s="702"/>
      <c r="S22" s="699" t="s">
        <v>1941</v>
      </c>
      <c r="T22" s="699"/>
    </row>
    <row r="23" customFormat="false" ht="3" hidden="false" customHeight="true" outlineLevel="0" collapsed="false">
      <c r="A23" s="111"/>
      <c r="B23" s="111"/>
      <c r="C23" s="702"/>
      <c r="D23" s="702"/>
      <c r="E23" s="702"/>
      <c r="F23" s="702"/>
      <c r="G23" s="702"/>
      <c r="H23" s="702"/>
      <c r="I23" s="702"/>
      <c r="J23" s="702"/>
      <c r="K23" s="702"/>
      <c r="L23" s="702"/>
      <c r="M23" s="702"/>
      <c r="N23" s="702"/>
      <c r="O23" s="702"/>
      <c r="P23" s="702"/>
      <c r="Q23" s="702"/>
      <c r="R23" s="702"/>
      <c r="S23" s="699"/>
      <c r="T23" s="699"/>
    </row>
    <row r="24" customFormat="false" ht="3" hidden="false" customHeight="true" outlineLevel="0" collapsed="false">
      <c r="A24" s="111"/>
      <c r="B24" s="111"/>
      <c r="C24" s="702"/>
      <c r="D24" s="702"/>
      <c r="E24" s="702" t="s">
        <v>1603</v>
      </c>
      <c r="F24" s="702"/>
      <c r="G24" s="702"/>
      <c r="H24" s="702"/>
      <c r="I24" s="702"/>
      <c r="J24" s="702"/>
      <c r="K24" s="702" t="s">
        <v>1603</v>
      </c>
      <c r="L24" s="702"/>
      <c r="M24" s="702"/>
      <c r="N24" s="702"/>
      <c r="O24" s="702"/>
      <c r="P24" s="702"/>
      <c r="Q24" s="702" t="s">
        <v>1603</v>
      </c>
      <c r="R24" s="702"/>
      <c r="S24" s="699"/>
      <c r="T24" s="699"/>
    </row>
    <row r="25" customFormat="false" ht="3" hidden="false" customHeight="true" outlineLevel="0" collapsed="false">
      <c r="A25" s="111"/>
      <c r="B25" s="111"/>
      <c r="C25" s="702"/>
      <c r="D25" s="702"/>
      <c r="E25" s="702"/>
      <c r="F25" s="702"/>
      <c r="G25" s="702"/>
      <c r="H25" s="702"/>
      <c r="I25" s="702"/>
      <c r="J25" s="702"/>
      <c r="K25" s="702"/>
      <c r="L25" s="702"/>
      <c r="M25" s="702"/>
      <c r="N25" s="702"/>
      <c r="O25" s="702"/>
      <c r="P25" s="702"/>
      <c r="Q25" s="702"/>
      <c r="R25" s="702"/>
      <c r="S25" s="699"/>
      <c r="T25" s="699"/>
    </row>
    <row r="26" customFormat="false" ht="3" hidden="false" customHeight="true" outlineLevel="0" collapsed="false">
      <c r="A26" s="111"/>
      <c r="B26" s="111"/>
      <c r="C26" s="702"/>
      <c r="D26" s="702"/>
      <c r="E26" s="702"/>
      <c r="F26" s="702"/>
      <c r="G26" s="702"/>
      <c r="H26" s="702"/>
      <c r="I26" s="702"/>
      <c r="J26" s="702"/>
      <c r="K26" s="702"/>
      <c r="L26" s="702"/>
      <c r="M26" s="702"/>
      <c r="N26" s="702"/>
      <c r="O26" s="702"/>
      <c r="P26" s="702"/>
      <c r="Q26" s="702"/>
      <c r="R26" s="702"/>
      <c r="S26" s="699"/>
      <c r="T26" s="699"/>
    </row>
    <row r="27" customFormat="false" ht="3" hidden="false" customHeight="true" outlineLevel="0" collapsed="false">
      <c r="A27" s="111"/>
      <c r="B27" s="111"/>
      <c r="C27" s="702"/>
      <c r="D27" s="702"/>
      <c r="E27" s="702"/>
      <c r="F27" s="702"/>
      <c r="G27" s="702"/>
      <c r="H27" s="702"/>
      <c r="I27" s="702"/>
      <c r="J27" s="702"/>
      <c r="K27" s="702"/>
      <c r="L27" s="702"/>
      <c r="M27" s="702"/>
      <c r="N27" s="702"/>
      <c r="O27" s="702"/>
      <c r="P27" s="702"/>
      <c r="Q27" s="702"/>
      <c r="R27" s="702"/>
      <c r="S27" s="699"/>
      <c r="T27" s="699"/>
    </row>
    <row r="28" customFormat="false" ht="3" hidden="false" customHeight="true" outlineLevel="0" collapsed="false">
      <c r="A28" s="111"/>
      <c r="B28" s="111"/>
      <c r="C28" s="428"/>
      <c r="D28" s="428"/>
      <c r="E28" s="428"/>
      <c r="F28" s="428"/>
      <c r="G28" s="428"/>
      <c r="H28" s="428"/>
      <c r="I28" s="428"/>
      <c r="J28" s="428"/>
      <c r="K28" s="428"/>
      <c r="L28" s="428"/>
      <c r="M28" s="428"/>
      <c r="N28" s="428"/>
      <c r="O28" s="428"/>
      <c r="P28" s="428"/>
      <c r="Q28" s="428"/>
      <c r="R28" s="428"/>
      <c r="S28" s="705"/>
      <c r="T28" s="705"/>
    </row>
    <row r="29" customFormat="false" ht="3" hidden="false" customHeight="true" outlineLevel="0" collapsed="false">
      <c r="A29" s="111"/>
      <c r="B29" s="111"/>
      <c r="C29" s="254" t="s">
        <v>191</v>
      </c>
      <c r="D29" s="254"/>
      <c r="E29" s="254"/>
      <c r="F29" s="254"/>
      <c r="G29" s="254"/>
      <c r="H29" s="254"/>
      <c r="I29" s="259" t="s">
        <v>1942</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2"/>
      <c r="B33" s="642"/>
      <c r="C33" s="642"/>
      <c r="D33" s="642"/>
      <c r="E33" s="642"/>
      <c r="F33" s="642"/>
      <c r="G33" s="642"/>
      <c r="H33" s="642"/>
      <c r="I33" s="642"/>
      <c r="J33" s="642"/>
      <c r="K33" s="642"/>
      <c r="L33" s="642"/>
      <c r="M33" s="642"/>
      <c r="N33" s="642"/>
      <c r="O33" s="642"/>
      <c r="P33" s="642"/>
      <c r="Q33" s="642"/>
      <c r="R33" s="642"/>
      <c r="S33" s="642"/>
      <c r="T33" s="642"/>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9" t="n">
        <v>2009</v>
      </c>
      <c r="B36" s="800" t="s">
        <v>1099</v>
      </c>
      <c r="C36" s="801" t="n">
        <v>36.8</v>
      </c>
      <c r="D36" s="801"/>
      <c r="E36" s="801" t="n">
        <v>36.8</v>
      </c>
      <c r="F36" s="801"/>
      <c r="G36" s="801" t="n">
        <v>36</v>
      </c>
      <c r="H36" s="801"/>
      <c r="I36" s="802" t="n">
        <v>20.37</v>
      </c>
      <c r="J36" s="802"/>
      <c r="K36" s="802" t="n">
        <v>20.85</v>
      </c>
      <c r="L36" s="802"/>
      <c r="M36" s="802" t="n">
        <v>16.49</v>
      </c>
      <c r="N36" s="802"/>
      <c r="O36" s="803" t="n">
        <v>3259</v>
      </c>
      <c r="P36" s="803"/>
      <c r="Q36" s="803" t="n">
        <v>3330</v>
      </c>
      <c r="R36" s="803"/>
      <c r="S36" s="803" t="n">
        <v>2580</v>
      </c>
      <c r="T36" s="803"/>
    </row>
    <row r="37" s="27" customFormat="true" ht="12" hidden="false" customHeight="true" outlineLevel="0" collapsed="false">
      <c r="A37" s="799"/>
      <c r="B37" s="800" t="s">
        <v>1098</v>
      </c>
      <c r="C37" s="801" t="n">
        <v>36.7</v>
      </c>
      <c r="D37" s="801"/>
      <c r="E37" s="801" t="n">
        <v>36.1</v>
      </c>
      <c r="F37" s="801"/>
      <c r="G37" s="801" t="n">
        <v>39</v>
      </c>
      <c r="H37" s="801"/>
      <c r="I37" s="802" t="n">
        <v>22.22</v>
      </c>
      <c r="J37" s="802"/>
      <c r="K37" s="802" t="n">
        <v>23.09</v>
      </c>
      <c r="L37" s="802"/>
      <c r="M37" s="802" t="n">
        <v>16.68</v>
      </c>
      <c r="N37" s="802"/>
      <c r="O37" s="803" t="n">
        <v>3543</v>
      </c>
      <c r="P37" s="803"/>
      <c r="Q37" s="803" t="n">
        <v>3622</v>
      </c>
      <c r="R37" s="803"/>
      <c r="S37" s="803" t="n">
        <v>2825</v>
      </c>
      <c r="T37" s="803"/>
    </row>
    <row r="38" s="27" customFormat="true" ht="12" hidden="false" customHeight="true" outlineLevel="0" collapsed="false">
      <c r="A38" s="799"/>
      <c r="B38" s="800" t="s">
        <v>1146</v>
      </c>
      <c r="C38" s="801" t="n">
        <v>37.3</v>
      </c>
      <c r="D38" s="801"/>
      <c r="E38" s="801" t="n">
        <v>36.8</v>
      </c>
      <c r="F38" s="801"/>
      <c r="G38" s="801" t="n">
        <v>39.6</v>
      </c>
      <c r="H38" s="801"/>
      <c r="I38" s="802" t="n">
        <v>20.3</v>
      </c>
      <c r="J38" s="802"/>
      <c r="K38" s="802" t="n">
        <v>20.97</v>
      </c>
      <c r="L38" s="802"/>
      <c r="M38" s="802" t="n">
        <v>16.5</v>
      </c>
      <c r="N38" s="802"/>
      <c r="O38" s="803" t="n">
        <v>3293</v>
      </c>
      <c r="P38" s="803"/>
      <c r="Q38" s="803" t="n">
        <v>3349</v>
      </c>
      <c r="R38" s="803"/>
      <c r="S38" s="803" t="n">
        <v>2839</v>
      </c>
      <c r="T38" s="803"/>
    </row>
    <row r="39" s="27" customFormat="true" ht="12" hidden="false" customHeight="true" outlineLevel="0" collapsed="false">
      <c r="A39" s="799"/>
      <c r="B39" s="800" t="s">
        <v>1147</v>
      </c>
      <c r="C39" s="801" t="n">
        <v>37.5</v>
      </c>
      <c r="D39" s="801"/>
      <c r="E39" s="801" t="n">
        <v>37</v>
      </c>
      <c r="F39" s="801"/>
      <c r="G39" s="801" t="n">
        <v>39.1</v>
      </c>
      <c r="H39" s="801"/>
      <c r="I39" s="802" t="n">
        <v>23.18</v>
      </c>
      <c r="J39" s="802"/>
      <c r="K39" s="802" t="n">
        <v>23.89</v>
      </c>
      <c r="L39" s="802"/>
      <c r="M39" s="802" t="n">
        <v>17.89</v>
      </c>
      <c r="N39" s="802"/>
      <c r="O39" s="803" t="n">
        <v>3773</v>
      </c>
      <c r="P39" s="803"/>
      <c r="Q39" s="803" t="n">
        <v>3842</v>
      </c>
      <c r="R39" s="803"/>
      <c r="S39" s="803" t="n">
        <v>3037</v>
      </c>
      <c r="T39" s="803"/>
    </row>
    <row r="40" s="27" customFormat="true" ht="12" hidden="false" customHeight="true" outlineLevel="0" collapsed="false">
      <c r="A40" s="799"/>
      <c r="B40" s="800"/>
      <c r="C40" s="804"/>
      <c r="D40" s="804"/>
      <c r="E40" s="804"/>
      <c r="F40" s="804"/>
      <c r="G40" s="804"/>
      <c r="H40" s="804"/>
      <c r="I40" s="805"/>
      <c r="J40" s="805"/>
      <c r="K40" s="805"/>
      <c r="L40" s="805"/>
      <c r="M40" s="805"/>
      <c r="N40" s="805"/>
      <c r="O40" s="806"/>
      <c r="P40" s="806"/>
      <c r="Q40" s="806"/>
      <c r="R40" s="806"/>
      <c r="S40" s="806"/>
      <c r="T40" s="806"/>
    </row>
    <row r="41" s="27" customFormat="true" ht="12" hidden="false" customHeight="true" outlineLevel="0" collapsed="false">
      <c r="A41" s="799" t="n">
        <v>2010</v>
      </c>
      <c r="B41" s="800" t="s">
        <v>1099</v>
      </c>
      <c r="C41" s="801" t="n">
        <v>36.9</v>
      </c>
      <c r="D41" s="801"/>
      <c r="E41" s="801" t="n">
        <v>36.9</v>
      </c>
      <c r="F41" s="801"/>
      <c r="G41" s="801" t="n">
        <v>35.2</v>
      </c>
      <c r="H41" s="801"/>
      <c r="I41" s="802" t="n">
        <v>20.75</v>
      </c>
      <c r="J41" s="802"/>
      <c r="K41" s="802" t="n">
        <v>21.29</v>
      </c>
      <c r="L41" s="802"/>
      <c r="M41" s="802" t="n">
        <v>16.76</v>
      </c>
      <c r="N41" s="802"/>
      <c r="O41" s="803" t="n">
        <v>3323</v>
      </c>
      <c r="P41" s="803"/>
      <c r="Q41" s="803" t="n">
        <v>3417</v>
      </c>
      <c r="R41" s="803"/>
      <c r="S41" s="803" t="n">
        <v>2564</v>
      </c>
      <c r="T41" s="803"/>
    </row>
    <row r="42" s="27" customFormat="true" ht="12" hidden="false" customHeight="true" outlineLevel="0" collapsed="false">
      <c r="A42" s="799"/>
      <c r="B42" s="800" t="s">
        <v>1098</v>
      </c>
      <c r="C42" s="801" t="n">
        <v>37.9</v>
      </c>
      <c r="D42" s="801"/>
      <c r="E42" s="801" t="n">
        <v>37.6</v>
      </c>
      <c r="F42" s="801"/>
      <c r="G42" s="801" t="n">
        <v>39.1</v>
      </c>
      <c r="H42" s="801"/>
      <c r="I42" s="802" t="n">
        <v>22.63</v>
      </c>
      <c r="J42" s="802"/>
      <c r="K42" s="802" t="n">
        <v>23.5</v>
      </c>
      <c r="L42" s="802"/>
      <c r="M42" s="802" t="n">
        <v>16.88</v>
      </c>
      <c r="N42" s="802"/>
      <c r="O42" s="803" t="n">
        <v>3731</v>
      </c>
      <c r="P42" s="803"/>
      <c r="Q42" s="803" t="n">
        <v>3841</v>
      </c>
      <c r="R42" s="803"/>
      <c r="S42" s="803" t="n">
        <v>2867</v>
      </c>
      <c r="T42" s="803"/>
    </row>
    <row r="43" s="27" customFormat="true" ht="12" hidden="false" customHeight="true" outlineLevel="0" collapsed="false">
      <c r="A43" s="799"/>
      <c r="B43" s="800" t="s">
        <v>1146</v>
      </c>
      <c r="C43" s="801" t="n">
        <v>38.5</v>
      </c>
      <c r="D43" s="801"/>
      <c r="E43" s="801" t="n">
        <v>38.1</v>
      </c>
      <c r="F43" s="801"/>
      <c r="G43" s="801" t="n">
        <v>39.9</v>
      </c>
      <c r="H43" s="801"/>
      <c r="I43" s="802" t="n">
        <v>20.53</v>
      </c>
      <c r="J43" s="802"/>
      <c r="K43" s="802" t="n">
        <v>21.17</v>
      </c>
      <c r="L43" s="802"/>
      <c r="M43" s="802" t="n">
        <v>16.67</v>
      </c>
      <c r="N43" s="802"/>
      <c r="O43" s="803" t="n">
        <v>3432</v>
      </c>
      <c r="P43" s="803"/>
      <c r="Q43" s="803" t="n">
        <v>3507</v>
      </c>
      <c r="R43" s="803"/>
      <c r="S43" s="803" t="n">
        <v>2889</v>
      </c>
      <c r="T43" s="803"/>
    </row>
    <row r="44" s="27" customFormat="true" ht="12" hidden="false" customHeight="true" outlineLevel="0" collapsed="false">
      <c r="A44" s="799"/>
      <c r="B44" s="800" t="s">
        <v>1147</v>
      </c>
      <c r="C44" s="801" t="n">
        <v>38.4</v>
      </c>
      <c r="D44" s="801"/>
      <c r="E44" s="801" t="n">
        <v>38.2</v>
      </c>
      <c r="F44" s="801"/>
      <c r="G44" s="801" t="n">
        <v>38.7</v>
      </c>
      <c r="H44" s="801"/>
      <c r="I44" s="802" t="n">
        <v>23.73</v>
      </c>
      <c r="J44" s="802"/>
      <c r="K44" s="802" t="n">
        <v>24.48</v>
      </c>
      <c r="L44" s="802"/>
      <c r="M44" s="802" t="n">
        <v>18.15</v>
      </c>
      <c r="N44" s="802"/>
      <c r="O44" s="803" t="n">
        <v>3960</v>
      </c>
      <c r="P44" s="803"/>
      <c r="Q44" s="803" t="n">
        <v>4068</v>
      </c>
      <c r="R44" s="803"/>
      <c r="S44" s="803" t="n">
        <v>3055</v>
      </c>
      <c r="T44" s="803"/>
    </row>
    <row r="45" s="27" customFormat="true" ht="12" hidden="false" customHeight="true" outlineLevel="0" collapsed="false">
      <c r="A45" s="799"/>
      <c r="B45" s="800"/>
      <c r="C45" s="801"/>
      <c r="D45" s="801"/>
      <c r="E45" s="801"/>
      <c r="F45" s="801"/>
      <c r="G45" s="801"/>
      <c r="H45" s="801"/>
      <c r="I45" s="802"/>
      <c r="J45" s="802"/>
      <c r="K45" s="802"/>
      <c r="L45" s="802"/>
      <c r="M45" s="802"/>
      <c r="N45" s="802"/>
      <c r="O45" s="803"/>
      <c r="P45" s="803"/>
      <c r="Q45" s="803"/>
      <c r="R45" s="803"/>
      <c r="S45" s="803"/>
      <c r="T45" s="803"/>
    </row>
    <row r="46" s="27" customFormat="true" ht="12" hidden="false" customHeight="true" outlineLevel="0" collapsed="false">
      <c r="A46" s="799" t="n">
        <v>2011</v>
      </c>
      <c r="B46" s="800" t="s">
        <v>1099</v>
      </c>
      <c r="C46" s="801" t="n">
        <v>38</v>
      </c>
      <c r="D46" s="801"/>
      <c r="E46" s="801" t="n">
        <v>38.1</v>
      </c>
      <c r="F46" s="801"/>
      <c r="G46" s="801" t="n">
        <v>36.9</v>
      </c>
      <c r="H46" s="801"/>
      <c r="I46" s="802" t="n">
        <v>21.35</v>
      </c>
      <c r="J46" s="802"/>
      <c r="K46" s="802" t="n">
        <v>21.97</v>
      </c>
      <c r="L46" s="802"/>
      <c r="M46" s="802" t="n">
        <v>16.77</v>
      </c>
      <c r="N46" s="802"/>
      <c r="O46" s="803" t="n">
        <v>3524</v>
      </c>
      <c r="P46" s="803"/>
      <c r="Q46" s="803" t="n">
        <v>3632</v>
      </c>
      <c r="R46" s="803"/>
      <c r="S46" s="803" t="n">
        <v>2688</v>
      </c>
      <c r="T46" s="803"/>
    </row>
    <row r="47" s="27" customFormat="true" ht="12" hidden="false" customHeight="true" outlineLevel="0" collapsed="false">
      <c r="A47" s="799"/>
      <c r="B47" s="800"/>
      <c r="C47" s="801"/>
      <c r="D47" s="801"/>
      <c r="E47" s="801"/>
      <c r="F47" s="801"/>
      <c r="G47" s="801"/>
      <c r="H47" s="801"/>
      <c r="I47" s="802"/>
      <c r="J47" s="802"/>
      <c r="K47" s="802"/>
      <c r="L47" s="802"/>
      <c r="M47" s="802"/>
      <c r="N47" s="802"/>
      <c r="O47" s="803"/>
      <c r="P47" s="803"/>
      <c r="Q47" s="803"/>
      <c r="R47" s="803"/>
      <c r="S47" s="803"/>
      <c r="T47" s="803"/>
    </row>
    <row r="48" s="27" customFormat="true" ht="12" hidden="false" customHeight="true" outlineLevel="0" collapsed="false">
      <c r="A48" s="229" t="s">
        <v>1943</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9" t="n">
        <v>2009</v>
      </c>
      <c r="B50" s="800" t="s">
        <v>1099</v>
      </c>
      <c r="C50" s="801" t="n">
        <v>36.7</v>
      </c>
      <c r="D50" s="801"/>
      <c r="E50" s="801" t="n">
        <v>36.6</v>
      </c>
      <c r="F50" s="801"/>
      <c r="G50" s="801" t="n">
        <v>36.3</v>
      </c>
      <c r="H50" s="801"/>
      <c r="I50" s="802" t="n">
        <v>21.41</v>
      </c>
      <c r="J50" s="802"/>
      <c r="K50" s="802" t="n">
        <v>21.85</v>
      </c>
      <c r="L50" s="802"/>
      <c r="M50" s="802" t="n">
        <v>17.33</v>
      </c>
      <c r="N50" s="802"/>
      <c r="O50" s="803" t="n">
        <v>3414</v>
      </c>
      <c r="P50" s="803"/>
      <c r="Q50" s="803" t="n">
        <v>3471</v>
      </c>
      <c r="R50" s="803"/>
      <c r="S50" s="803" t="n">
        <v>2732</v>
      </c>
      <c r="T50" s="803"/>
    </row>
    <row r="51" s="27" customFormat="true" ht="12" hidden="false" customHeight="true" outlineLevel="0" collapsed="false">
      <c r="A51" s="799"/>
      <c r="B51" s="800" t="s">
        <v>1098</v>
      </c>
      <c r="C51" s="801" t="n">
        <v>36.5</v>
      </c>
      <c r="D51" s="801"/>
      <c r="E51" s="801" t="n">
        <v>35.9</v>
      </c>
      <c r="F51" s="801"/>
      <c r="G51" s="801" t="n">
        <v>39.1</v>
      </c>
      <c r="H51" s="801"/>
      <c r="I51" s="802" t="n">
        <v>23.48</v>
      </c>
      <c r="J51" s="802"/>
      <c r="K51" s="802" t="n">
        <v>24.31</v>
      </c>
      <c r="L51" s="802"/>
      <c r="M51" s="802" t="n">
        <v>17.64</v>
      </c>
      <c r="N51" s="802"/>
      <c r="O51" s="803" t="n">
        <v>3719</v>
      </c>
      <c r="P51" s="803"/>
      <c r="Q51" s="803" t="n">
        <v>3787</v>
      </c>
      <c r="R51" s="803"/>
      <c r="S51" s="803" t="n">
        <v>2993</v>
      </c>
      <c r="T51" s="803"/>
    </row>
    <row r="52" s="27" customFormat="true" ht="12" hidden="false" customHeight="true" outlineLevel="0" collapsed="false">
      <c r="A52" s="799"/>
      <c r="B52" s="800" t="s">
        <v>1146</v>
      </c>
      <c r="C52" s="801" t="n">
        <v>37.1</v>
      </c>
      <c r="D52" s="801"/>
      <c r="E52" s="801" t="n">
        <v>36.5</v>
      </c>
      <c r="F52" s="801"/>
      <c r="G52" s="801" t="n">
        <v>39.6</v>
      </c>
      <c r="H52" s="801"/>
      <c r="I52" s="802" t="n">
        <v>21.38</v>
      </c>
      <c r="J52" s="802"/>
      <c r="K52" s="802" t="n">
        <v>22</v>
      </c>
      <c r="L52" s="802"/>
      <c r="M52" s="802" t="n">
        <v>17.45</v>
      </c>
      <c r="N52" s="802"/>
      <c r="O52" s="803" t="n">
        <v>3447</v>
      </c>
      <c r="P52" s="803"/>
      <c r="Q52" s="803" t="n">
        <v>3492</v>
      </c>
      <c r="R52" s="803"/>
      <c r="S52" s="803" t="n">
        <v>3002</v>
      </c>
      <c r="T52" s="803"/>
    </row>
    <row r="53" s="27" customFormat="true" ht="12" hidden="false" customHeight="true" outlineLevel="0" collapsed="false">
      <c r="A53" s="799"/>
      <c r="B53" s="800" t="s">
        <v>1147</v>
      </c>
      <c r="C53" s="801" t="n">
        <v>37.2</v>
      </c>
      <c r="D53" s="801"/>
      <c r="E53" s="801" t="n">
        <v>36.8</v>
      </c>
      <c r="F53" s="801"/>
      <c r="G53" s="801" t="n">
        <v>39</v>
      </c>
      <c r="H53" s="801"/>
      <c r="I53" s="802" t="n">
        <v>24.47</v>
      </c>
      <c r="J53" s="802"/>
      <c r="K53" s="802" t="n">
        <v>25.14</v>
      </c>
      <c r="L53" s="802"/>
      <c r="M53" s="802" t="n">
        <v>18.96</v>
      </c>
      <c r="N53" s="802"/>
      <c r="O53" s="803" t="n">
        <v>3961</v>
      </c>
      <c r="P53" s="803"/>
      <c r="Q53" s="803" t="n">
        <v>4019</v>
      </c>
      <c r="R53" s="803"/>
      <c r="S53" s="803" t="n">
        <v>3213</v>
      </c>
      <c r="T53" s="803"/>
    </row>
    <row r="54" s="27" customFormat="true" ht="12" hidden="false" customHeight="true" outlineLevel="0" collapsed="false">
      <c r="A54" s="799"/>
      <c r="B54" s="800"/>
      <c r="C54" s="804"/>
      <c r="D54" s="804"/>
      <c r="E54" s="804"/>
      <c r="F54" s="804"/>
      <c r="G54" s="804"/>
      <c r="H54" s="804"/>
      <c r="I54" s="805"/>
      <c r="J54" s="805"/>
      <c r="K54" s="805"/>
      <c r="L54" s="805"/>
      <c r="M54" s="805"/>
      <c r="N54" s="805"/>
      <c r="O54" s="806"/>
      <c r="P54" s="806"/>
      <c r="Q54" s="806"/>
      <c r="R54" s="806"/>
      <c r="S54" s="806"/>
      <c r="T54" s="806"/>
    </row>
    <row r="55" s="27" customFormat="true" ht="12" hidden="false" customHeight="true" outlineLevel="0" collapsed="false">
      <c r="A55" s="799" t="n">
        <v>2010</v>
      </c>
      <c r="B55" s="800" t="s">
        <v>1099</v>
      </c>
      <c r="C55" s="801" t="n">
        <v>36.8</v>
      </c>
      <c r="D55" s="801"/>
      <c r="E55" s="801" t="n">
        <v>36.8</v>
      </c>
      <c r="F55" s="801"/>
      <c r="G55" s="801" t="n">
        <v>35.4</v>
      </c>
      <c r="H55" s="801"/>
      <c r="I55" s="802" t="n">
        <v>21.8</v>
      </c>
      <c r="J55" s="802"/>
      <c r="K55" s="802" t="n">
        <v>22.32</v>
      </c>
      <c r="L55" s="802"/>
      <c r="M55" s="802" t="n">
        <v>17.58</v>
      </c>
      <c r="N55" s="802"/>
      <c r="O55" s="803" t="n">
        <v>3483</v>
      </c>
      <c r="P55" s="803"/>
      <c r="Q55" s="803" t="n">
        <v>3568</v>
      </c>
      <c r="R55" s="803"/>
      <c r="S55" s="803" t="n">
        <v>2708</v>
      </c>
      <c r="T55" s="803"/>
    </row>
    <row r="56" s="27" customFormat="true" ht="12" hidden="false" customHeight="true" outlineLevel="0" collapsed="false">
      <c r="A56" s="799"/>
      <c r="B56" s="800" t="s">
        <v>1098</v>
      </c>
      <c r="C56" s="801" t="n">
        <v>37.8</v>
      </c>
      <c r="D56" s="801"/>
      <c r="E56" s="801" t="n">
        <v>37.4</v>
      </c>
      <c r="F56" s="801"/>
      <c r="G56" s="801" t="n">
        <v>39</v>
      </c>
      <c r="H56" s="801"/>
      <c r="I56" s="802" t="n">
        <v>23.91</v>
      </c>
      <c r="J56" s="802"/>
      <c r="K56" s="802" t="n">
        <v>24.75</v>
      </c>
      <c r="L56" s="802"/>
      <c r="M56" s="802" t="n">
        <v>17.82</v>
      </c>
      <c r="N56" s="802"/>
      <c r="O56" s="803" t="n">
        <v>3923</v>
      </c>
      <c r="P56" s="803"/>
      <c r="Q56" s="803" t="n">
        <v>4024</v>
      </c>
      <c r="R56" s="803"/>
      <c r="S56" s="803" t="n">
        <v>3021</v>
      </c>
      <c r="T56" s="803"/>
    </row>
    <row r="57" s="27" customFormat="true" ht="12" hidden="false" customHeight="true" outlineLevel="0" collapsed="false">
      <c r="A57" s="799"/>
      <c r="B57" s="800" t="s">
        <v>1146</v>
      </c>
      <c r="C57" s="801" t="n">
        <v>38.3</v>
      </c>
      <c r="D57" s="801"/>
      <c r="E57" s="801" t="n">
        <v>37.9</v>
      </c>
      <c r="F57" s="801"/>
      <c r="G57" s="801" t="n">
        <v>39.8</v>
      </c>
      <c r="H57" s="801"/>
      <c r="I57" s="802" t="n">
        <v>21.63</v>
      </c>
      <c r="J57" s="802"/>
      <c r="K57" s="802" t="n">
        <v>22.23</v>
      </c>
      <c r="L57" s="802"/>
      <c r="M57" s="802" t="n">
        <v>17.65</v>
      </c>
      <c r="N57" s="802"/>
      <c r="O57" s="803" t="n">
        <v>3597</v>
      </c>
      <c r="P57" s="803"/>
      <c r="Q57" s="803" t="n">
        <v>3663</v>
      </c>
      <c r="R57" s="803"/>
      <c r="S57" s="803" t="n">
        <v>3049</v>
      </c>
      <c r="T57" s="803"/>
    </row>
    <row r="58" s="27" customFormat="true" ht="12" hidden="false" customHeight="true" outlineLevel="0" collapsed="false">
      <c r="A58" s="799"/>
      <c r="B58" s="800" t="s">
        <v>1147</v>
      </c>
      <c r="C58" s="801" t="n">
        <v>38.2</v>
      </c>
      <c r="D58" s="801"/>
      <c r="E58" s="801" t="n">
        <v>38.1</v>
      </c>
      <c r="F58" s="801"/>
      <c r="G58" s="801" t="n">
        <v>38.7</v>
      </c>
      <c r="H58" s="801"/>
      <c r="I58" s="802" t="n">
        <v>25.04</v>
      </c>
      <c r="J58" s="802"/>
      <c r="K58" s="802" t="n">
        <v>25.76</v>
      </c>
      <c r="L58" s="802"/>
      <c r="M58" s="802" t="n">
        <v>19.19</v>
      </c>
      <c r="N58" s="802"/>
      <c r="O58" s="803" t="n">
        <v>4160</v>
      </c>
      <c r="P58" s="803"/>
      <c r="Q58" s="803" t="n">
        <v>4260</v>
      </c>
      <c r="R58" s="803"/>
      <c r="S58" s="803" t="n">
        <v>3226</v>
      </c>
      <c r="T58" s="803"/>
    </row>
    <row r="59" s="27" customFormat="true" ht="12" hidden="false" customHeight="true" outlineLevel="0" collapsed="false">
      <c r="A59" s="799"/>
      <c r="B59" s="800"/>
      <c r="C59" s="801"/>
      <c r="D59" s="801"/>
      <c r="E59" s="801"/>
      <c r="F59" s="801"/>
      <c r="G59" s="801"/>
      <c r="H59" s="801"/>
      <c r="I59" s="802"/>
      <c r="J59" s="802"/>
      <c r="K59" s="802"/>
      <c r="L59" s="802"/>
      <c r="M59" s="802"/>
      <c r="N59" s="802"/>
      <c r="O59" s="803"/>
      <c r="P59" s="803"/>
      <c r="Q59" s="803"/>
      <c r="R59" s="803"/>
      <c r="S59" s="803"/>
      <c r="T59" s="803"/>
    </row>
    <row r="60" s="27" customFormat="true" ht="12" hidden="false" customHeight="true" outlineLevel="0" collapsed="false">
      <c r="A60" s="799" t="n">
        <v>2011</v>
      </c>
      <c r="B60" s="800" t="s">
        <v>1099</v>
      </c>
      <c r="C60" s="801" t="n">
        <v>37.9</v>
      </c>
      <c r="D60" s="801"/>
      <c r="E60" s="801" t="n">
        <v>37.9</v>
      </c>
      <c r="F60" s="801"/>
      <c r="G60" s="801" t="n">
        <v>37.1</v>
      </c>
      <c r="H60" s="801"/>
      <c r="I60" s="802" t="n">
        <v>22.48</v>
      </c>
      <c r="J60" s="802"/>
      <c r="K60" s="802" t="n">
        <v>23.08</v>
      </c>
      <c r="L60" s="802"/>
      <c r="M60" s="802" t="n">
        <v>17.6</v>
      </c>
      <c r="N60" s="802"/>
      <c r="O60" s="803" t="n">
        <v>3702</v>
      </c>
      <c r="P60" s="803"/>
      <c r="Q60" s="803" t="n">
        <v>3801</v>
      </c>
      <c r="R60" s="803"/>
      <c r="S60" s="803" t="n">
        <v>2839</v>
      </c>
      <c r="T60" s="803"/>
    </row>
    <row r="61" s="27" customFormat="true" ht="12" hidden="false" customHeight="true" outlineLevel="0" collapsed="false">
      <c r="A61" s="799"/>
      <c r="B61" s="807"/>
      <c r="C61" s="801"/>
      <c r="D61" s="801"/>
      <c r="E61" s="801"/>
      <c r="F61" s="801"/>
      <c r="G61" s="801"/>
      <c r="H61" s="801"/>
      <c r="I61" s="802"/>
      <c r="J61" s="802"/>
      <c r="K61" s="802"/>
      <c r="L61" s="802"/>
      <c r="M61" s="802"/>
      <c r="N61" s="802"/>
      <c r="O61" s="808"/>
      <c r="P61" s="808"/>
      <c r="Q61" s="808"/>
      <c r="R61" s="808"/>
      <c r="S61" s="808"/>
      <c r="T61" s="808"/>
    </row>
    <row r="62" s="27" customFormat="true" ht="12" hidden="false" customHeight="true" outlineLevel="0" collapsed="false">
      <c r="A62" s="229" t="s">
        <v>1944</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799"/>
      <c r="B63" s="807"/>
      <c r="C63" s="801"/>
      <c r="D63" s="801"/>
      <c r="E63" s="801"/>
      <c r="F63" s="801"/>
      <c r="G63" s="801"/>
      <c r="H63" s="801"/>
      <c r="I63" s="802"/>
      <c r="J63" s="802"/>
      <c r="K63" s="802"/>
      <c r="L63" s="802"/>
      <c r="M63" s="802"/>
      <c r="N63" s="802"/>
      <c r="O63" s="808"/>
      <c r="P63" s="808"/>
      <c r="Q63" s="808"/>
      <c r="R63" s="808"/>
      <c r="S63" s="808"/>
      <c r="T63" s="808"/>
    </row>
    <row r="64" s="27" customFormat="true" ht="12" hidden="false" customHeight="true" outlineLevel="0" collapsed="false">
      <c r="A64" s="799" t="n">
        <v>2009</v>
      </c>
      <c r="B64" s="800" t="s">
        <v>1099</v>
      </c>
      <c r="C64" s="801" t="n">
        <v>37.6</v>
      </c>
      <c r="D64" s="801"/>
      <c r="E64" s="801" t="n">
        <v>38.1</v>
      </c>
      <c r="F64" s="801"/>
      <c r="G64" s="801" t="n">
        <v>35</v>
      </c>
      <c r="H64" s="801"/>
      <c r="I64" s="802" t="n">
        <v>13.99</v>
      </c>
      <c r="J64" s="802"/>
      <c r="K64" s="802" t="n">
        <v>13.73</v>
      </c>
      <c r="L64" s="802"/>
      <c r="M64" s="802" t="n">
        <v>13.41</v>
      </c>
      <c r="N64" s="802"/>
      <c r="O64" s="803" t="n">
        <v>2284</v>
      </c>
      <c r="P64" s="803"/>
      <c r="Q64" s="803" t="n">
        <v>2275</v>
      </c>
      <c r="R64" s="803"/>
      <c r="S64" s="803" t="n">
        <v>2043</v>
      </c>
      <c r="T64" s="803"/>
    </row>
    <row r="65" s="27" customFormat="true" ht="12" hidden="false" customHeight="true" outlineLevel="0" collapsed="false">
      <c r="A65" s="799"/>
      <c r="B65" s="800" t="s">
        <v>1098</v>
      </c>
      <c r="C65" s="801" t="n">
        <v>38.2</v>
      </c>
      <c r="D65" s="801"/>
      <c r="E65" s="801" t="n">
        <v>37.9</v>
      </c>
      <c r="F65" s="801"/>
      <c r="G65" s="801" t="n">
        <v>38.6</v>
      </c>
      <c r="H65" s="801"/>
      <c r="I65" s="802" t="n">
        <v>14.74</v>
      </c>
      <c r="J65" s="802"/>
      <c r="K65" s="802" t="n">
        <v>14.58</v>
      </c>
      <c r="L65" s="802"/>
      <c r="M65" s="802" t="n">
        <v>13.33</v>
      </c>
      <c r="N65" s="802"/>
      <c r="O65" s="803" t="n">
        <v>2444</v>
      </c>
      <c r="P65" s="803"/>
      <c r="Q65" s="803" t="n">
        <v>2399</v>
      </c>
      <c r="R65" s="803"/>
      <c r="S65" s="803" t="n">
        <v>2237</v>
      </c>
      <c r="T65" s="803"/>
    </row>
    <row r="66" s="27" customFormat="true" ht="12" hidden="false" customHeight="true" outlineLevel="0" collapsed="false">
      <c r="A66" s="799"/>
      <c r="B66" s="800" t="s">
        <v>1146</v>
      </c>
      <c r="C66" s="801" t="n">
        <v>38.8</v>
      </c>
      <c r="D66" s="801"/>
      <c r="E66" s="801" t="n">
        <v>38.4</v>
      </c>
      <c r="F66" s="801"/>
      <c r="G66" s="801" t="n">
        <v>39.7</v>
      </c>
      <c r="H66" s="801"/>
      <c r="I66" s="802" t="n">
        <v>13.95</v>
      </c>
      <c r="J66" s="802"/>
      <c r="K66" s="802" t="n">
        <v>13.76</v>
      </c>
      <c r="L66" s="802"/>
      <c r="M66" s="802" t="n">
        <v>13.2</v>
      </c>
      <c r="N66" s="802"/>
      <c r="O66" s="803" t="n">
        <v>2349</v>
      </c>
      <c r="P66" s="803"/>
      <c r="Q66" s="803" t="n">
        <v>2294</v>
      </c>
      <c r="R66" s="803"/>
      <c r="S66" s="803" t="n">
        <v>2273</v>
      </c>
      <c r="T66" s="803"/>
    </row>
    <row r="67" s="27" customFormat="true" ht="12" hidden="false" customHeight="true" outlineLevel="0" collapsed="false">
      <c r="A67" s="799"/>
      <c r="B67" s="800" t="s">
        <v>1147</v>
      </c>
      <c r="C67" s="801" t="n">
        <v>38.8</v>
      </c>
      <c r="D67" s="801"/>
      <c r="E67" s="801" t="n">
        <v>38.5</v>
      </c>
      <c r="F67" s="801"/>
      <c r="G67" s="801" t="n">
        <v>39.3</v>
      </c>
      <c r="H67" s="801"/>
      <c r="I67" s="802" t="n">
        <v>15.65</v>
      </c>
      <c r="J67" s="802"/>
      <c r="K67" s="802" t="n">
        <v>15.29</v>
      </c>
      <c r="L67" s="802"/>
      <c r="M67" s="802" t="n">
        <v>14.35</v>
      </c>
      <c r="N67" s="802"/>
      <c r="O67" s="803" t="n">
        <v>2636</v>
      </c>
      <c r="P67" s="803"/>
      <c r="Q67" s="803" t="n">
        <v>2561</v>
      </c>
      <c r="R67" s="803"/>
      <c r="S67" s="803" t="n">
        <v>2450</v>
      </c>
      <c r="T67" s="803"/>
    </row>
    <row r="68" s="27" customFormat="true" ht="12" hidden="false" customHeight="true" outlineLevel="0" collapsed="false">
      <c r="A68" s="799"/>
      <c r="B68" s="800"/>
      <c r="C68" s="804"/>
      <c r="D68" s="804"/>
      <c r="E68" s="804"/>
      <c r="F68" s="804"/>
      <c r="G68" s="804"/>
      <c r="H68" s="804"/>
      <c r="I68" s="805"/>
      <c r="J68" s="805"/>
      <c r="K68" s="805"/>
      <c r="L68" s="805"/>
      <c r="M68" s="805"/>
      <c r="N68" s="805"/>
      <c r="O68" s="806"/>
      <c r="P68" s="806"/>
      <c r="Q68" s="806"/>
      <c r="R68" s="806"/>
      <c r="S68" s="806"/>
      <c r="T68" s="806"/>
    </row>
    <row r="69" s="27" customFormat="true" ht="12" hidden="false" customHeight="true" outlineLevel="0" collapsed="false">
      <c r="A69" s="799" t="n">
        <v>2010</v>
      </c>
      <c r="B69" s="800" t="s">
        <v>1099</v>
      </c>
      <c r="C69" s="801" t="n">
        <v>37.4</v>
      </c>
      <c r="D69" s="801"/>
      <c r="E69" s="801" t="n">
        <v>38</v>
      </c>
      <c r="F69" s="801"/>
      <c r="G69" s="801" t="n">
        <v>34.3</v>
      </c>
      <c r="H69" s="801"/>
      <c r="I69" s="802" t="n">
        <v>14.32</v>
      </c>
      <c r="J69" s="802"/>
      <c r="K69" s="802" t="n">
        <v>14.02</v>
      </c>
      <c r="L69" s="802"/>
      <c r="M69" s="802" t="n">
        <v>13.6</v>
      </c>
      <c r="N69" s="802"/>
      <c r="O69" s="803" t="n">
        <v>2326</v>
      </c>
      <c r="P69" s="803"/>
      <c r="Q69" s="803" t="n">
        <v>2317</v>
      </c>
      <c r="R69" s="803"/>
      <c r="S69" s="803" t="n">
        <v>2028</v>
      </c>
      <c r="T69" s="803"/>
    </row>
    <row r="70" s="27" customFormat="true" ht="12" hidden="false" customHeight="true" outlineLevel="0" collapsed="false">
      <c r="A70" s="799"/>
      <c r="B70" s="800" t="s">
        <v>1098</v>
      </c>
      <c r="C70" s="801" t="n">
        <v>39.1</v>
      </c>
      <c r="D70" s="801"/>
      <c r="E70" s="801" t="n">
        <v>38.9</v>
      </c>
      <c r="F70" s="801"/>
      <c r="G70" s="801" t="n">
        <v>39.3</v>
      </c>
      <c r="H70" s="801"/>
      <c r="I70" s="802" t="n">
        <v>15.02</v>
      </c>
      <c r="J70" s="802"/>
      <c r="K70" s="802" t="n">
        <v>14.86</v>
      </c>
      <c r="L70" s="802"/>
      <c r="M70" s="802" t="n">
        <v>13.54</v>
      </c>
      <c r="N70" s="802"/>
      <c r="O70" s="803" t="n">
        <v>2551</v>
      </c>
      <c r="P70" s="803"/>
      <c r="Q70" s="803" t="n">
        <v>2514</v>
      </c>
      <c r="R70" s="803"/>
      <c r="S70" s="803" t="n">
        <v>2314</v>
      </c>
      <c r="T70" s="803"/>
    </row>
    <row r="71" s="27" customFormat="true" ht="12" hidden="false" customHeight="true" outlineLevel="0" collapsed="false">
      <c r="A71" s="799"/>
      <c r="B71" s="800" t="s">
        <v>1146</v>
      </c>
      <c r="C71" s="801" t="n">
        <v>39.7</v>
      </c>
      <c r="D71" s="801"/>
      <c r="E71" s="801" t="n">
        <v>39.5</v>
      </c>
      <c r="F71" s="801"/>
      <c r="G71" s="801" t="n">
        <v>40.3</v>
      </c>
      <c r="H71" s="801"/>
      <c r="I71" s="802" t="n">
        <v>14.1</v>
      </c>
      <c r="J71" s="802"/>
      <c r="K71" s="802" t="n">
        <v>13.91</v>
      </c>
      <c r="L71" s="802"/>
      <c r="M71" s="802" t="n">
        <v>13.26</v>
      </c>
      <c r="N71" s="802"/>
      <c r="O71" s="803" t="n">
        <v>2433</v>
      </c>
      <c r="P71" s="803"/>
      <c r="Q71" s="803" t="n">
        <v>2388</v>
      </c>
      <c r="R71" s="803"/>
      <c r="S71" s="803" t="n">
        <v>2320</v>
      </c>
      <c r="T71" s="803"/>
    </row>
    <row r="72" s="27" customFormat="true" ht="12" hidden="false" customHeight="true" outlineLevel="0" collapsed="false">
      <c r="A72" s="799"/>
      <c r="B72" s="800" t="s">
        <v>1147</v>
      </c>
      <c r="C72" s="801" t="n">
        <v>39.4</v>
      </c>
      <c r="D72" s="801"/>
      <c r="E72" s="801" t="n">
        <v>39.6</v>
      </c>
      <c r="F72" s="801"/>
      <c r="G72" s="801" t="n">
        <v>38.9</v>
      </c>
      <c r="H72" s="801"/>
      <c r="I72" s="802" t="n">
        <v>15.97</v>
      </c>
      <c r="J72" s="802"/>
      <c r="K72" s="802" t="n">
        <v>15.65</v>
      </c>
      <c r="L72" s="802"/>
      <c r="M72" s="802" t="n">
        <v>14.48</v>
      </c>
      <c r="N72" s="802"/>
      <c r="O72" s="803" t="n">
        <v>2736</v>
      </c>
      <c r="P72" s="803"/>
      <c r="Q72" s="803" t="n">
        <v>2690</v>
      </c>
      <c r="R72" s="803"/>
      <c r="S72" s="803" t="n">
        <v>2445</v>
      </c>
      <c r="T72" s="803"/>
    </row>
    <row r="73" s="27" customFormat="true" ht="12" hidden="false" customHeight="true" outlineLevel="0" collapsed="false">
      <c r="A73" s="799"/>
      <c r="B73" s="800"/>
      <c r="C73" s="801"/>
      <c r="D73" s="801"/>
      <c r="E73" s="801"/>
      <c r="F73" s="801"/>
      <c r="G73" s="801"/>
      <c r="H73" s="801"/>
      <c r="I73" s="802"/>
      <c r="J73" s="802"/>
      <c r="K73" s="802"/>
      <c r="L73" s="802"/>
      <c r="M73" s="802"/>
      <c r="N73" s="802"/>
      <c r="O73" s="803"/>
      <c r="P73" s="803"/>
      <c r="Q73" s="803"/>
      <c r="R73" s="803"/>
      <c r="S73" s="803"/>
      <c r="T73" s="803"/>
    </row>
    <row r="74" s="27" customFormat="true" ht="12" hidden="false" customHeight="true" outlineLevel="0" collapsed="false">
      <c r="A74" s="799" t="n">
        <v>2011</v>
      </c>
      <c r="B74" s="800" t="s">
        <v>1099</v>
      </c>
      <c r="C74" s="801" t="n">
        <v>38.5</v>
      </c>
      <c r="D74" s="801"/>
      <c r="E74" s="801" t="n">
        <v>39.1</v>
      </c>
      <c r="F74" s="801"/>
      <c r="G74" s="801" t="n">
        <v>36.1</v>
      </c>
      <c r="H74" s="801"/>
      <c r="I74" s="802" t="n">
        <v>14.58</v>
      </c>
      <c r="J74" s="802"/>
      <c r="K74" s="802" t="n">
        <v>14.37</v>
      </c>
      <c r="L74" s="802"/>
      <c r="M74" s="802" t="n">
        <v>13.66</v>
      </c>
      <c r="N74" s="802"/>
      <c r="O74" s="803" t="n">
        <v>2438</v>
      </c>
      <c r="P74" s="803"/>
      <c r="Q74" s="803" t="n">
        <v>2440</v>
      </c>
      <c r="R74" s="803"/>
      <c r="S74" s="803" t="n">
        <v>2141</v>
      </c>
      <c r="T74" s="803"/>
    </row>
    <row r="75" s="27" customFormat="true" ht="12" hidden="false" customHeight="true" outlineLevel="0" collapsed="false">
      <c r="A75" s="27" t="s">
        <v>1797</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45</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799" t="s">
        <v>1946</v>
      </c>
      <c r="B77" s="799"/>
      <c r="C77" s="799"/>
      <c r="D77" s="799"/>
      <c r="E77" s="799"/>
      <c r="F77" s="799"/>
      <c r="G77" s="799"/>
      <c r="H77" s="799"/>
      <c r="I77" s="799"/>
      <c r="J77" s="799"/>
      <c r="K77" s="799"/>
      <c r="L77" s="799"/>
      <c r="M77" s="799"/>
      <c r="N77" s="799"/>
      <c r="O77" s="799"/>
      <c r="P77" s="799"/>
      <c r="Q77" s="799"/>
      <c r="R77" s="799"/>
      <c r="S77" s="799"/>
      <c r="T77" s="799"/>
    </row>
    <row r="78" s="27" customFormat="true" ht="15" hidden="false" customHeight="true" outlineLevel="0" collapsed="false">
      <c r="A78" s="799" t="s">
        <v>1947</v>
      </c>
      <c r="B78" s="799"/>
      <c r="C78" s="799"/>
      <c r="D78" s="799"/>
      <c r="E78" s="799"/>
      <c r="F78" s="799"/>
      <c r="G78" s="799"/>
      <c r="H78" s="799"/>
      <c r="I78" s="799"/>
      <c r="J78" s="799"/>
      <c r="K78" s="799"/>
      <c r="L78" s="799"/>
      <c r="M78" s="799"/>
      <c r="N78" s="799"/>
      <c r="O78" s="799"/>
      <c r="P78" s="799"/>
      <c r="Q78" s="799"/>
      <c r="R78" s="799"/>
      <c r="S78" s="799"/>
      <c r="T78" s="799"/>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48</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51</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1"/>
      <c r="B83" s="311"/>
      <c r="C83" s="311"/>
      <c r="D83" s="311"/>
      <c r="E83" s="311"/>
      <c r="F83" s="311"/>
      <c r="G83" s="311"/>
      <c r="H83" s="311"/>
      <c r="I83" s="311"/>
      <c r="J83" s="311"/>
      <c r="K83" s="311"/>
      <c r="L83" s="311"/>
      <c r="M83" s="311"/>
      <c r="N83" s="311"/>
      <c r="O83" s="311"/>
      <c r="P83" s="311"/>
      <c r="Q83" s="311"/>
      <c r="R83" s="311"/>
      <c r="S83" s="311"/>
      <c r="T83" s="311"/>
    </row>
    <row r="84" s="27" customFormat="true" ht="11.1" hidden="false" customHeight="true" outlineLevel="0" collapsed="false">
      <c r="A84" s="111" t="s">
        <v>1829</v>
      </c>
      <c r="B84" s="111"/>
      <c r="C84" s="255" t="s">
        <v>1949</v>
      </c>
      <c r="D84" s="255"/>
      <c r="E84" s="255"/>
      <c r="F84" s="255"/>
      <c r="G84" s="259" t="s">
        <v>1601</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72</v>
      </c>
      <c r="H85" s="255"/>
      <c r="I85" s="255"/>
      <c r="J85" s="255"/>
      <c r="K85" s="255"/>
      <c r="L85" s="255"/>
      <c r="M85" s="255"/>
      <c r="N85" s="255"/>
      <c r="O85" s="381" t="s">
        <v>1950</v>
      </c>
      <c r="P85" s="381"/>
      <c r="Q85" s="381"/>
      <c r="R85" s="381"/>
      <c r="S85" s="381"/>
      <c r="T85" s="381"/>
    </row>
    <row r="86" s="27" customFormat="true" ht="3" hidden="false" customHeight="true" outlineLevel="0" collapsed="false">
      <c r="A86" s="111"/>
      <c r="B86" s="111"/>
      <c r="C86" s="255"/>
      <c r="D86" s="255"/>
      <c r="E86" s="255"/>
      <c r="F86" s="255"/>
      <c r="G86" s="255" t="s">
        <v>721</v>
      </c>
      <c r="H86" s="255"/>
      <c r="I86" s="255"/>
      <c r="J86" s="255"/>
      <c r="K86" s="437"/>
      <c r="L86" s="686"/>
      <c r="M86" s="686"/>
      <c r="N86" s="687"/>
      <c r="O86" s="255" t="s">
        <v>721</v>
      </c>
      <c r="P86" s="255"/>
      <c r="Q86" s="255"/>
      <c r="R86" s="146" t="s">
        <v>1951</v>
      </c>
      <c r="S86" s="146"/>
      <c r="T86" s="146"/>
    </row>
    <row r="87" s="27" customFormat="true" ht="3" hidden="false" customHeight="true" outlineLevel="0" collapsed="false">
      <c r="A87" s="111"/>
      <c r="B87" s="111"/>
      <c r="C87" s="255"/>
      <c r="D87" s="255"/>
      <c r="E87" s="255"/>
      <c r="F87" s="255"/>
      <c r="G87" s="255"/>
      <c r="H87" s="255"/>
      <c r="I87" s="255"/>
      <c r="J87" s="255"/>
      <c r="K87" s="691" t="s">
        <v>1952</v>
      </c>
      <c r="L87" s="691"/>
      <c r="M87" s="691"/>
      <c r="N87" s="691"/>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91"/>
      <c r="L88" s="691"/>
      <c r="M88" s="691"/>
      <c r="N88" s="691"/>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91"/>
      <c r="L89" s="691"/>
      <c r="M89" s="691"/>
      <c r="N89" s="691"/>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91"/>
      <c r="L90" s="691"/>
      <c r="M90" s="691"/>
      <c r="N90" s="691"/>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91"/>
      <c r="L91" s="691"/>
      <c r="M91" s="691"/>
      <c r="N91" s="691"/>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91" t="s">
        <v>1953</v>
      </c>
      <c r="L92" s="691"/>
      <c r="M92" s="691"/>
      <c r="N92" s="691"/>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91"/>
      <c r="L93" s="691"/>
      <c r="M93" s="691"/>
      <c r="N93" s="691"/>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91"/>
      <c r="L94" s="691"/>
      <c r="M94" s="691"/>
      <c r="N94" s="691"/>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91"/>
      <c r="L95" s="691"/>
      <c r="M95" s="691"/>
      <c r="N95" s="691"/>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91"/>
      <c r="L96" s="691"/>
      <c r="M96" s="691"/>
      <c r="N96" s="691"/>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91" t="s">
        <v>1954</v>
      </c>
      <c r="L97" s="691"/>
      <c r="M97" s="691"/>
      <c r="N97" s="691"/>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91"/>
      <c r="L98" s="691"/>
      <c r="M98" s="691"/>
      <c r="N98" s="691"/>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91"/>
      <c r="L99" s="691"/>
      <c r="M99" s="691"/>
      <c r="N99" s="691"/>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91"/>
      <c r="L100" s="691"/>
      <c r="M100" s="691"/>
      <c r="N100" s="691"/>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91"/>
      <c r="L101" s="691"/>
      <c r="M101" s="691"/>
      <c r="N101" s="691"/>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91" t="s">
        <v>1955</v>
      </c>
      <c r="L102" s="691"/>
      <c r="M102" s="691"/>
      <c r="N102" s="691"/>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91"/>
      <c r="L103" s="691"/>
      <c r="M103" s="691"/>
      <c r="N103" s="691"/>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91"/>
      <c r="L104" s="691"/>
      <c r="M104" s="691"/>
      <c r="N104" s="691"/>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91"/>
      <c r="L105" s="691"/>
      <c r="M105" s="691"/>
      <c r="N105" s="691"/>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91"/>
      <c r="L106" s="691"/>
      <c r="M106" s="691"/>
      <c r="N106" s="691"/>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38"/>
      <c r="O107" s="255"/>
      <c r="P107" s="255"/>
      <c r="Q107" s="255"/>
      <c r="R107" s="146"/>
      <c r="S107" s="146"/>
      <c r="T107" s="146"/>
    </row>
    <row r="108" s="27" customFormat="true" ht="12" hidden="false" customHeight="true" outlineLevel="0" collapsed="false">
      <c r="C108" s="809"/>
      <c r="D108" s="809"/>
      <c r="E108" s="809"/>
      <c r="F108" s="809"/>
      <c r="G108" s="809"/>
      <c r="H108" s="809"/>
      <c r="I108" s="809"/>
      <c r="J108" s="809"/>
      <c r="K108" s="810"/>
      <c r="L108" s="810"/>
      <c r="M108" s="810"/>
      <c r="N108" s="810"/>
      <c r="O108" s="809"/>
      <c r="P108" s="809"/>
      <c r="Q108" s="809"/>
      <c r="R108" s="809"/>
      <c r="S108" s="809"/>
      <c r="T108" s="809"/>
    </row>
    <row r="109" s="27" customFormat="true" ht="12" hidden="false" customHeight="true" outlineLevel="0" collapsed="false">
      <c r="A109" s="799" t="s">
        <v>678</v>
      </c>
      <c r="B109" s="807" t="s">
        <v>1956</v>
      </c>
      <c r="C109" s="811" t="n">
        <v>110.8</v>
      </c>
      <c r="D109" s="811"/>
      <c r="E109" s="811"/>
      <c r="F109" s="811"/>
      <c r="G109" s="811" t="n">
        <v>111.6</v>
      </c>
      <c r="H109" s="811"/>
      <c r="I109" s="811"/>
      <c r="J109" s="811"/>
      <c r="K109" s="811" t="n">
        <v>109.1</v>
      </c>
      <c r="L109" s="811"/>
      <c r="M109" s="811"/>
      <c r="N109" s="811"/>
      <c r="O109" s="812" t="n">
        <v>105.8</v>
      </c>
      <c r="P109" s="812"/>
      <c r="Q109" s="812"/>
      <c r="R109" s="812" t="n">
        <v>105.5</v>
      </c>
      <c r="S109" s="812"/>
      <c r="T109" s="812"/>
    </row>
    <row r="110" s="27" customFormat="true" ht="12" hidden="false" customHeight="true" outlineLevel="0" collapsed="false">
      <c r="A110" s="799" t="s">
        <v>539</v>
      </c>
      <c r="B110" s="807" t="s">
        <v>1956</v>
      </c>
      <c r="C110" s="811" t="n">
        <v>112.9</v>
      </c>
      <c r="D110" s="811"/>
      <c r="E110" s="811"/>
      <c r="F110" s="811"/>
      <c r="G110" s="811" t="n">
        <v>113.6</v>
      </c>
      <c r="H110" s="811"/>
      <c r="I110" s="811"/>
      <c r="J110" s="811"/>
      <c r="K110" s="811" t="n">
        <v>111.1</v>
      </c>
      <c r="L110" s="811"/>
      <c r="M110" s="811"/>
      <c r="N110" s="811"/>
      <c r="O110" s="812" t="n">
        <v>108.4</v>
      </c>
      <c r="P110" s="812"/>
      <c r="Q110" s="812"/>
      <c r="R110" s="812" t="n">
        <v>108.3</v>
      </c>
      <c r="S110" s="812"/>
      <c r="T110" s="812"/>
    </row>
    <row r="111" s="27" customFormat="true" ht="12" hidden="false" customHeight="true" outlineLevel="0" collapsed="false">
      <c r="A111" s="799"/>
      <c r="B111" s="807"/>
      <c r="C111" s="811"/>
      <c r="D111" s="811"/>
      <c r="E111" s="811"/>
      <c r="F111" s="811"/>
      <c r="G111" s="811"/>
      <c r="H111" s="811"/>
      <c r="I111" s="811"/>
      <c r="J111" s="811"/>
      <c r="K111" s="811"/>
      <c r="L111" s="811"/>
      <c r="M111" s="811"/>
      <c r="N111" s="811"/>
      <c r="O111" s="812"/>
      <c r="P111" s="812"/>
      <c r="Q111" s="812"/>
      <c r="R111" s="812"/>
      <c r="S111" s="812"/>
      <c r="T111" s="812"/>
    </row>
    <row r="112" s="27" customFormat="true" ht="12" hidden="false" customHeight="true" outlineLevel="0" collapsed="false">
      <c r="A112" s="799" t="s">
        <v>1064</v>
      </c>
      <c r="B112" s="807" t="s">
        <v>679</v>
      </c>
      <c r="C112" s="811" t="n">
        <v>108.4</v>
      </c>
      <c r="D112" s="811"/>
      <c r="E112" s="811"/>
      <c r="F112" s="811"/>
      <c r="G112" s="811" t="n">
        <v>109.1</v>
      </c>
      <c r="H112" s="811"/>
      <c r="I112" s="811"/>
      <c r="J112" s="811"/>
      <c r="K112" s="811" t="n">
        <v>106.9</v>
      </c>
      <c r="L112" s="811"/>
      <c r="M112" s="811"/>
      <c r="N112" s="811"/>
      <c r="O112" s="812" t="n">
        <v>103.3</v>
      </c>
      <c r="P112" s="812"/>
      <c r="Q112" s="812"/>
      <c r="R112" s="812" t="n">
        <v>102.7</v>
      </c>
      <c r="S112" s="812"/>
      <c r="T112" s="812"/>
    </row>
    <row r="113" s="27" customFormat="true" ht="12" hidden="false" customHeight="true" outlineLevel="0" collapsed="false">
      <c r="B113" s="807" t="s">
        <v>1957</v>
      </c>
      <c r="C113" s="811" t="n">
        <v>108.6</v>
      </c>
      <c r="D113" s="811"/>
      <c r="E113" s="811"/>
      <c r="F113" s="811"/>
      <c r="G113" s="811" t="n">
        <v>109.2</v>
      </c>
      <c r="H113" s="811"/>
      <c r="I113" s="811"/>
      <c r="J113" s="811"/>
      <c r="K113" s="811" t="n">
        <v>107.8</v>
      </c>
      <c r="L113" s="811"/>
      <c r="M113" s="811"/>
      <c r="N113" s="811"/>
      <c r="O113" s="812" t="n">
        <v>104.7</v>
      </c>
      <c r="P113" s="812"/>
      <c r="Q113" s="812"/>
      <c r="R113" s="812" t="n">
        <v>104.5</v>
      </c>
      <c r="S113" s="812"/>
      <c r="T113" s="812"/>
    </row>
    <row r="114" s="27" customFormat="true" ht="12" hidden="false" customHeight="true" outlineLevel="0" collapsed="false">
      <c r="A114" s="799"/>
      <c r="B114" s="807"/>
      <c r="C114" s="811"/>
      <c r="D114" s="811"/>
      <c r="E114" s="811"/>
      <c r="F114" s="811"/>
      <c r="G114" s="811"/>
      <c r="H114" s="811"/>
      <c r="I114" s="811"/>
      <c r="J114" s="811"/>
      <c r="K114" s="811"/>
      <c r="L114" s="811"/>
      <c r="M114" s="811"/>
      <c r="N114" s="811"/>
      <c r="O114" s="812"/>
      <c r="P114" s="812"/>
      <c r="Q114" s="812"/>
      <c r="R114" s="812"/>
      <c r="S114" s="812"/>
      <c r="T114" s="812"/>
    </row>
    <row r="115" s="27" customFormat="true" ht="12" hidden="false" customHeight="true" outlineLevel="0" collapsed="false">
      <c r="A115" s="799" t="s">
        <v>678</v>
      </c>
      <c r="B115" s="807" t="s">
        <v>1812</v>
      </c>
      <c r="C115" s="811" t="n">
        <v>108.7</v>
      </c>
      <c r="D115" s="811"/>
      <c r="E115" s="811"/>
      <c r="F115" s="811"/>
      <c r="G115" s="811" t="n">
        <v>109.3</v>
      </c>
      <c r="H115" s="811"/>
      <c r="I115" s="811"/>
      <c r="J115" s="811"/>
      <c r="K115" s="811" t="n">
        <v>107.8</v>
      </c>
      <c r="L115" s="811"/>
      <c r="M115" s="811"/>
      <c r="N115" s="811"/>
      <c r="O115" s="812" t="n">
        <v>104.8</v>
      </c>
      <c r="P115" s="812"/>
      <c r="Q115" s="812"/>
      <c r="R115" s="812" t="n">
        <v>104.5</v>
      </c>
      <c r="S115" s="812"/>
      <c r="T115" s="812"/>
    </row>
    <row r="116" s="27" customFormat="true" ht="12" hidden="false" customHeight="true" outlineLevel="0" collapsed="false">
      <c r="A116" s="799"/>
      <c r="B116" s="807" t="s">
        <v>1958</v>
      </c>
      <c r="C116" s="811" t="n">
        <v>109.9</v>
      </c>
      <c r="D116" s="811"/>
      <c r="E116" s="811"/>
      <c r="F116" s="811"/>
      <c r="G116" s="811" t="n">
        <v>110.7</v>
      </c>
      <c r="H116" s="811"/>
      <c r="I116" s="811"/>
      <c r="J116" s="811"/>
      <c r="K116" s="811" t="n">
        <v>108.5</v>
      </c>
      <c r="L116" s="811"/>
      <c r="M116" s="811"/>
      <c r="N116" s="811"/>
      <c r="O116" s="812" t="n">
        <v>104.9</v>
      </c>
      <c r="P116" s="812"/>
      <c r="Q116" s="812"/>
      <c r="R116" s="812" t="n">
        <v>104.5</v>
      </c>
      <c r="S116" s="812"/>
      <c r="T116" s="812"/>
    </row>
    <row r="117" s="27" customFormat="true" ht="12" hidden="false" customHeight="true" outlineLevel="0" collapsed="false">
      <c r="A117" s="799"/>
      <c r="B117" s="807" t="s">
        <v>679</v>
      </c>
      <c r="C117" s="811" t="n">
        <v>112.2</v>
      </c>
      <c r="D117" s="811"/>
      <c r="E117" s="811"/>
      <c r="F117" s="811"/>
      <c r="G117" s="811" t="n">
        <v>113.1</v>
      </c>
      <c r="H117" s="811"/>
      <c r="I117" s="811"/>
      <c r="J117" s="811"/>
      <c r="K117" s="811" t="n">
        <v>110</v>
      </c>
      <c r="L117" s="811"/>
      <c r="M117" s="811"/>
      <c r="N117" s="811"/>
      <c r="O117" s="812" t="n">
        <v>106.7</v>
      </c>
      <c r="P117" s="812"/>
      <c r="Q117" s="812"/>
      <c r="R117" s="812" t="n">
        <v>106.6</v>
      </c>
      <c r="S117" s="812"/>
      <c r="T117" s="812"/>
    </row>
    <row r="118" s="27" customFormat="true" ht="12" hidden="false" customHeight="true" outlineLevel="0" collapsed="false">
      <c r="A118" s="799"/>
      <c r="B118" s="807" t="s">
        <v>682</v>
      </c>
      <c r="C118" s="811" t="n">
        <v>112.3</v>
      </c>
      <c r="D118" s="811"/>
      <c r="E118" s="811"/>
      <c r="F118" s="811"/>
      <c r="G118" s="811" t="n">
        <v>113.2</v>
      </c>
      <c r="H118" s="811"/>
      <c r="I118" s="811"/>
      <c r="J118" s="811"/>
      <c r="K118" s="811" t="n">
        <v>110.2</v>
      </c>
      <c r="L118" s="811"/>
      <c r="M118" s="811"/>
      <c r="N118" s="811"/>
      <c r="O118" s="812" t="n">
        <v>106.9</v>
      </c>
      <c r="P118" s="812"/>
      <c r="Q118" s="812"/>
      <c r="R118" s="812" t="n">
        <v>106.7</v>
      </c>
      <c r="S118" s="812"/>
      <c r="T118" s="812"/>
    </row>
    <row r="119" s="27" customFormat="true" ht="12" hidden="false" customHeight="true" outlineLevel="0" collapsed="false">
      <c r="A119" s="799"/>
      <c r="B119" s="807"/>
      <c r="C119" s="813"/>
      <c r="D119" s="813"/>
      <c r="E119" s="813"/>
      <c r="F119" s="813"/>
      <c r="G119" s="813"/>
      <c r="H119" s="813"/>
      <c r="I119" s="813"/>
      <c r="J119" s="813"/>
      <c r="K119" s="813"/>
      <c r="L119" s="813"/>
      <c r="M119" s="813"/>
      <c r="N119" s="813"/>
      <c r="O119" s="814"/>
      <c r="P119" s="814"/>
      <c r="Q119" s="814"/>
      <c r="R119" s="814"/>
      <c r="S119" s="814"/>
      <c r="T119" s="814"/>
    </row>
    <row r="120" s="27" customFormat="true" ht="12" hidden="false" customHeight="true" outlineLevel="0" collapsed="false">
      <c r="A120" s="799" t="s">
        <v>539</v>
      </c>
      <c r="B120" s="807" t="s">
        <v>1812</v>
      </c>
      <c r="C120" s="811" t="n">
        <v>112.5</v>
      </c>
      <c r="D120" s="811"/>
      <c r="E120" s="811"/>
      <c r="F120" s="811"/>
      <c r="G120" s="811" t="n">
        <v>113.3</v>
      </c>
      <c r="H120" s="811"/>
      <c r="I120" s="811"/>
      <c r="J120" s="811"/>
      <c r="K120" s="811" t="n">
        <v>110.6</v>
      </c>
      <c r="L120" s="811"/>
      <c r="M120" s="811"/>
      <c r="N120" s="811"/>
      <c r="O120" s="812" t="n">
        <v>107.1</v>
      </c>
      <c r="P120" s="812"/>
      <c r="Q120" s="812"/>
      <c r="R120" s="812" t="n">
        <v>106.7</v>
      </c>
      <c r="S120" s="812"/>
      <c r="T120" s="812"/>
    </row>
    <row r="121" s="27" customFormat="true" ht="12" hidden="false" customHeight="true" outlineLevel="0" collapsed="false">
      <c r="A121" s="799"/>
      <c r="B121" s="807" t="s">
        <v>1958</v>
      </c>
      <c r="C121" s="811" t="n">
        <v>113</v>
      </c>
      <c r="D121" s="811"/>
      <c r="E121" s="811"/>
      <c r="F121" s="811"/>
      <c r="G121" s="811" t="n">
        <v>113.7</v>
      </c>
      <c r="H121" s="811"/>
      <c r="I121" s="811"/>
      <c r="J121" s="811"/>
      <c r="K121" s="811" t="n">
        <v>110.8</v>
      </c>
      <c r="L121" s="811"/>
      <c r="M121" s="811"/>
      <c r="N121" s="811"/>
      <c r="O121" s="812" t="n">
        <v>108.8</v>
      </c>
      <c r="P121" s="812"/>
      <c r="Q121" s="812"/>
      <c r="R121" s="812" t="n">
        <v>108.8</v>
      </c>
      <c r="S121" s="812"/>
      <c r="T121" s="812"/>
    </row>
    <row r="122" s="27" customFormat="true" ht="12" hidden="false" customHeight="true" outlineLevel="0" collapsed="false">
      <c r="A122" s="799"/>
      <c r="B122" s="807" t="s">
        <v>679</v>
      </c>
      <c r="C122" s="811" t="n">
        <v>113.1</v>
      </c>
      <c r="D122" s="811"/>
      <c r="E122" s="811"/>
      <c r="F122" s="811"/>
      <c r="G122" s="811" t="n">
        <v>113.7</v>
      </c>
      <c r="H122" s="811"/>
      <c r="I122" s="811"/>
      <c r="J122" s="811"/>
      <c r="K122" s="811" t="n">
        <v>111.3</v>
      </c>
      <c r="L122" s="811"/>
      <c r="M122" s="811"/>
      <c r="N122" s="811"/>
      <c r="O122" s="812" t="n">
        <v>108.9</v>
      </c>
      <c r="P122" s="812"/>
      <c r="Q122" s="812"/>
      <c r="R122" s="812" t="n">
        <v>108.8</v>
      </c>
      <c r="S122" s="812"/>
      <c r="T122" s="812"/>
    </row>
    <row r="123" s="27" customFormat="true" ht="12" hidden="false" customHeight="true" outlineLevel="0" collapsed="false">
      <c r="A123" s="799"/>
      <c r="B123" s="807" t="s">
        <v>682</v>
      </c>
      <c r="C123" s="811" t="n">
        <v>113.1</v>
      </c>
      <c r="D123" s="811"/>
      <c r="E123" s="811" t="n">
        <v>113.1</v>
      </c>
      <c r="F123" s="811"/>
      <c r="G123" s="811" t="n">
        <v>113.8</v>
      </c>
      <c r="H123" s="811"/>
      <c r="I123" s="811"/>
      <c r="J123" s="811"/>
      <c r="K123" s="811" t="n">
        <v>111.6</v>
      </c>
      <c r="L123" s="811"/>
      <c r="M123" s="811"/>
      <c r="N123" s="811"/>
      <c r="O123" s="812" t="n">
        <v>109</v>
      </c>
      <c r="P123" s="812"/>
      <c r="Q123" s="812"/>
      <c r="R123" s="812" t="n">
        <v>108.9</v>
      </c>
      <c r="S123" s="812"/>
      <c r="T123" s="812"/>
    </row>
    <row r="124" s="27" customFormat="true" ht="12" hidden="false" customHeight="true" outlineLevel="0" collapsed="false">
      <c r="A124" s="799"/>
      <c r="B124" s="807"/>
      <c r="C124" s="813"/>
      <c r="D124" s="813"/>
      <c r="E124" s="813"/>
      <c r="F124" s="813"/>
      <c r="G124" s="813"/>
      <c r="H124" s="813"/>
      <c r="I124" s="813"/>
      <c r="J124" s="813"/>
      <c r="K124" s="813"/>
      <c r="L124" s="813"/>
      <c r="M124" s="813"/>
      <c r="N124" s="813"/>
      <c r="O124" s="814"/>
      <c r="P124" s="814"/>
      <c r="Q124" s="814"/>
      <c r="R124" s="814"/>
      <c r="S124" s="814"/>
      <c r="T124" s="814"/>
    </row>
    <row r="125" s="27" customFormat="true" ht="12" hidden="false" customHeight="true" outlineLevel="0" collapsed="false">
      <c r="A125" s="799" t="n">
        <v>2011</v>
      </c>
      <c r="B125" s="807" t="s">
        <v>1812</v>
      </c>
      <c r="C125" s="811" t="n">
        <v>113.3</v>
      </c>
      <c r="D125" s="811"/>
      <c r="E125" s="811"/>
      <c r="F125" s="811"/>
      <c r="G125" s="811" t="n">
        <v>113.9</v>
      </c>
      <c r="H125" s="811"/>
      <c r="I125" s="811"/>
      <c r="J125" s="811"/>
      <c r="K125" s="811" t="n">
        <v>112.6</v>
      </c>
      <c r="L125" s="811"/>
      <c r="M125" s="811"/>
      <c r="N125" s="811"/>
      <c r="O125" s="812" t="n">
        <v>109.1</v>
      </c>
      <c r="P125" s="812"/>
      <c r="Q125" s="812"/>
      <c r="R125" s="812" t="n">
        <v>108.9</v>
      </c>
      <c r="S125" s="812"/>
      <c r="T125" s="812"/>
    </row>
    <row r="126" s="27" customFormat="true" ht="12" hidden="false" customHeight="true" outlineLevel="0" collapsed="false">
      <c r="A126" s="799"/>
      <c r="B126" s="807" t="s">
        <v>1958</v>
      </c>
      <c r="C126" s="811" t="n">
        <v>115.4</v>
      </c>
      <c r="D126" s="811"/>
      <c r="E126" s="811"/>
      <c r="F126" s="811"/>
      <c r="G126" s="811" t="n">
        <v>116.3</v>
      </c>
      <c r="H126" s="811"/>
      <c r="I126" s="811"/>
      <c r="J126" s="811"/>
      <c r="K126" s="811" t="n">
        <v>112.9</v>
      </c>
      <c r="L126" s="811"/>
      <c r="M126" s="811"/>
      <c r="N126" s="811"/>
      <c r="O126" s="812" t="n">
        <v>109.3</v>
      </c>
      <c r="P126" s="812"/>
      <c r="Q126" s="812"/>
      <c r="R126" s="812" t="n">
        <v>108.9</v>
      </c>
      <c r="S126" s="812"/>
      <c r="T126" s="812"/>
    </row>
    <row r="127" s="27" customFormat="true" ht="12" hidden="false" customHeight="true" outlineLevel="0" collapsed="false">
      <c r="A127" s="27" t="s">
        <v>1797</v>
      </c>
      <c r="C127" s="811"/>
      <c r="D127" s="811"/>
      <c r="E127" s="811"/>
      <c r="F127" s="811"/>
      <c r="G127" s="811"/>
      <c r="H127" s="811"/>
      <c r="I127" s="811"/>
      <c r="J127" s="811"/>
      <c r="K127" s="811"/>
      <c r="L127" s="811"/>
      <c r="M127" s="811"/>
      <c r="N127" s="811"/>
      <c r="O127" s="812"/>
      <c r="P127" s="812"/>
      <c r="Q127" s="812"/>
      <c r="R127" s="812"/>
      <c r="S127" s="812"/>
      <c r="T127" s="812"/>
    </row>
    <row r="128" s="27" customFormat="true" ht="12.95" hidden="false" customHeight="true" outlineLevel="0" collapsed="false">
      <c r="A128" s="799" t="s">
        <v>1959</v>
      </c>
    </row>
    <row r="129" s="27" customFormat="true" ht="12.95" hidden="false" customHeight="true" outlineLevel="0" collapsed="false">
      <c r="A129" s="799" t="s">
        <v>1960</v>
      </c>
    </row>
    <row r="130" s="27" customFormat="true" ht="14.1" hidden="false" customHeight="true" outlineLevel="0" collapsed="false">
      <c r="A130" s="144" t="s">
        <v>221</v>
      </c>
      <c r="B130" s="144"/>
      <c r="C130" s="144"/>
      <c r="D130" s="144"/>
      <c r="E130" s="144"/>
      <c r="F130" s="144"/>
      <c r="G130" s="144"/>
      <c r="H130" s="144"/>
      <c r="I130" s="144"/>
      <c r="J130" s="144"/>
      <c r="K130" s="126"/>
      <c r="L130" s="126"/>
      <c r="M130" s="126"/>
      <c r="N130" s="126"/>
      <c r="O130" s="126"/>
      <c r="P130" s="126"/>
      <c r="Q130" s="126"/>
      <c r="R130" s="126"/>
      <c r="S130" s="126"/>
      <c r="T130" s="126"/>
    </row>
  </sheetData>
  <mergeCells count="517">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61</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62</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9</v>
      </c>
      <c r="B7" s="111"/>
      <c r="C7" s="696"/>
      <c r="D7" s="696"/>
      <c r="E7" s="696"/>
      <c r="F7" s="697"/>
      <c r="G7" s="437"/>
      <c r="H7" s="696"/>
      <c r="I7" s="696"/>
      <c r="J7" s="696"/>
      <c r="K7" s="696"/>
      <c r="L7" s="697"/>
      <c r="M7" s="437"/>
      <c r="N7" s="696"/>
      <c r="O7" s="696"/>
      <c r="P7" s="696"/>
      <c r="Q7" s="112" t="s">
        <v>1963</v>
      </c>
      <c r="R7" s="112"/>
      <c r="S7" s="146" t="s">
        <v>1964</v>
      </c>
      <c r="T7" s="146"/>
      <c r="U7" s="146"/>
      <c r="V7" s="146"/>
    </row>
    <row r="8" customFormat="false" ht="3" hidden="false" customHeight="true" outlineLevel="0" collapsed="false">
      <c r="A8" s="111"/>
      <c r="B8" s="111"/>
      <c r="C8" s="702" t="s">
        <v>1965</v>
      </c>
      <c r="D8" s="702"/>
      <c r="E8" s="702"/>
      <c r="F8" s="702"/>
      <c r="G8" s="702" t="s">
        <v>1966</v>
      </c>
      <c r="H8" s="702"/>
      <c r="I8" s="702"/>
      <c r="J8" s="702"/>
      <c r="K8" s="702"/>
      <c r="L8" s="702"/>
      <c r="M8" s="699" t="s">
        <v>1967</v>
      </c>
      <c r="N8" s="699"/>
      <c r="O8" s="699"/>
      <c r="P8" s="699"/>
      <c r="Q8" s="112"/>
      <c r="R8" s="112"/>
      <c r="S8" s="146"/>
      <c r="T8" s="146"/>
      <c r="U8" s="146"/>
      <c r="V8" s="146"/>
    </row>
    <row r="9" customFormat="false" ht="3" hidden="false" customHeight="true" outlineLevel="0" collapsed="false">
      <c r="A9" s="111"/>
      <c r="B9" s="111"/>
      <c r="C9" s="702"/>
      <c r="D9" s="702"/>
      <c r="E9" s="702"/>
      <c r="F9" s="702"/>
      <c r="G9" s="702"/>
      <c r="H9" s="702"/>
      <c r="I9" s="702"/>
      <c r="J9" s="702"/>
      <c r="K9" s="702"/>
      <c r="L9" s="702"/>
      <c r="M9" s="699"/>
      <c r="N9" s="699"/>
      <c r="O9" s="699"/>
      <c r="P9" s="699"/>
      <c r="Q9" s="112"/>
      <c r="R9" s="112"/>
      <c r="S9" s="146"/>
      <c r="T9" s="146"/>
      <c r="U9" s="146"/>
      <c r="V9" s="146"/>
    </row>
    <row r="10" customFormat="false" ht="3" hidden="false" customHeight="true" outlineLevel="0" collapsed="false">
      <c r="A10" s="111"/>
      <c r="B10" s="111"/>
      <c r="C10" s="702"/>
      <c r="D10" s="702"/>
      <c r="E10" s="702"/>
      <c r="F10" s="702"/>
      <c r="G10" s="702"/>
      <c r="H10" s="702"/>
      <c r="I10" s="702"/>
      <c r="J10" s="702"/>
      <c r="K10" s="702"/>
      <c r="L10" s="702"/>
      <c r="M10" s="699"/>
      <c r="N10" s="699"/>
      <c r="O10" s="699"/>
      <c r="P10" s="699"/>
      <c r="Q10" s="112"/>
      <c r="R10" s="112"/>
      <c r="S10" s="146"/>
      <c r="T10" s="146"/>
      <c r="U10" s="146"/>
      <c r="V10" s="146"/>
    </row>
    <row r="11" customFormat="false" ht="3" hidden="false" customHeight="true" outlineLevel="0" collapsed="false">
      <c r="A11" s="111"/>
      <c r="B11" s="111"/>
      <c r="C11" s="702"/>
      <c r="D11" s="702"/>
      <c r="E11" s="702"/>
      <c r="F11" s="702"/>
      <c r="G11" s="702"/>
      <c r="H11" s="702"/>
      <c r="I11" s="702"/>
      <c r="J11" s="702"/>
      <c r="K11" s="702"/>
      <c r="L11" s="702"/>
      <c r="M11" s="699"/>
      <c r="N11" s="699"/>
      <c r="O11" s="699"/>
      <c r="P11" s="699"/>
      <c r="Q11" s="112"/>
      <c r="R11" s="112"/>
      <c r="S11" s="146"/>
      <c r="T11" s="146"/>
      <c r="U11" s="146"/>
      <c r="V11" s="146"/>
    </row>
    <row r="12" customFormat="false" ht="3" hidden="false" customHeight="true" outlineLevel="0" collapsed="false">
      <c r="A12" s="111"/>
      <c r="B12" s="111"/>
      <c r="C12" s="702" t="s">
        <v>1968</v>
      </c>
      <c r="D12" s="702"/>
      <c r="E12" s="702"/>
      <c r="F12" s="702"/>
      <c r="G12" s="702" t="s">
        <v>1969</v>
      </c>
      <c r="H12" s="702"/>
      <c r="I12" s="702"/>
      <c r="J12" s="702"/>
      <c r="K12" s="702"/>
      <c r="L12" s="702"/>
      <c r="M12" s="699" t="s">
        <v>1970</v>
      </c>
      <c r="N12" s="699"/>
      <c r="O12" s="699"/>
      <c r="P12" s="699"/>
      <c r="Q12" s="112"/>
      <c r="R12" s="112"/>
      <c r="S12" s="146"/>
      <c r="T12" s="146"/>
      <c r="U12" s="146"/>
      <c r="V12" s="146"/>
    </row>
    <row r="13" customFormat="false" ht="3" hidden="false" customHeight="true" outlineLevel="0" collapsed="false">
      <c r="A13" s="111"/>
      <c r="B13" s="111"/>
      <c r="C13" s="702"/>
      <c r="D13" s="702"/>
      <c r="E13" s="702"/>
      <c r="F13" s="702"/>
      <c r="G13" s="702"/>
      <c r="H13" s="702"/>
      <c r="I13" s="702"/>
      <c r="J13" s="702"/>
      <c r="K13" s="702"/>
      <c r="L13" s="702"/>
      <c r="M13" s="699"/>
      <c r="N13" s="699"/>
      <c r="O13" s="699"/>
      <c r="P13" s="699"/>
      <c r="Q13" s="112"/>
      <c r="R13" s="112"/>
      <c r="S13" s="146"/>
      <c r="T13" s="146"/>
      <c r="U13" s="146"/>
      <c r="V13" s="146"/>
    </row>
    <row r="14" customFormat="false" ht="3" hidden="false" customHeight="true" outlineLevel="0" collapsed="false">
      <c r="A14" s="111"/>
      <c r="B14" s="111"/>
      <c r="C14" s="702"/>
      <c r="D14" s="702"/>
      <c r="E14" s="702"/>
      <c r="F14" s="702"/>
      <c r="G14" s="702"/>
      <c r="H14" s="702"/>
      <c r="I14" s="702"/>
      <c r="J14" s="702"/>
      <c r="K14" s="702"/>
      <c r="L14" s="702"/>
      <c r="M14" s="699"/>
      <c r="N14" s="699"/>
      <c r="O14" s="699"/>
      <c r="P14" s="699"/>
      <c r="Q14" s="112"/>
      <c r="R14" s="112"/>
      <c r="S14" s="146"/>
      <c r="T14" s="146"/>
      <c r="U14" s="146"/>
      <c r="V14" s="146"/>
    </row>
    <row r="15" customFormat="false" ht="3" hidden="false" customHeight="true" outlineLevel="0" collapsed="false">
      <c r="A15" s="111"/>
      <c r="B15" s="111"/>
      <c r="C15" s="702"/>
      <c r="D15" s="702"/>
      <c r="E15" s="702"/>
      <c r="F15" s="702"/>
      <c r="G15" s="702"/>
      <c r="H15" s="702"/>
      <c r="I15" s="702"/>
      <c r="J15" s="702"/>
      <c r="K15" s="702"/>
      <c r="L15" s="702"/>
      <c r="M15" s="699"/>
      <c r="N15" s="699"/>
      <c r="O15" s="699"/>
      <c r="P15" s="699"/>
      <c r="Q15" s="112"/>
      <c r="R15" s="112"/>
      <c r="S15" s="146"/>
      <c r="T15" s="146"/>
      <c r="U15" s="146"/>
      <c r="V15" s="146"/>
    </row>
    <row r="16" customFormat="false" ht="3" hidden="false" customHeight="true" outlineLevel="0" collapsed="false">
      <c r="A16" s="111"/>
      <c r="B16" s="111"/>
      <c r="C16" s="702" t="s">
        <v>1971</v>
      </c>
      <c r="D16" s="702"/>
      <c r="E16" s="702"/>
      <c r="F16" s="702"/>
      <c r="G16" s="702" t="s">
        <v>1971</v>
      </c>
      <c r="H16" s="702"/>
      <c r="I16" s="702"/>
      <c r="J16" s="702"/>
      <c r="K16" s="702"/>
      <c r="L16" s="702"/>
      <c r="M16" s="699" t="s">
        <v>1972</v>
      </c>
      <c r="N16" s="699"/>
      <c r="O16" s="699"/>
      <c r="P16" s="699"/>
      <c r="Q16" s="112"/>
      <c r="R16" s="112"/>
      <c r="S16" s="146"/>
      <c r="T16" s="146"/>
      <c r="U16" s="146"/>
      <c r="V16" s="146"/>
    </row>
    <row r="17" customFormat="false" ht="3" hidden="false" customHeight="true" outlineLevel="0" collapsed="false">
      <c r="A17" s="111"/>
      <c r="B17" s="111"/>
      <c r="C17" s="702"/>
      <c r="D17" s="702"/>
      <c r="E17" s="702"/>
      <c r="F17" s="702"/>
      <c r="G17" s="702"/>
      <c r="H17" s="702"/>
      <c r="I17" s="702"/>
      <c r="J17" s="702"/>
      <c r="K17" s="702"/>
      <c r="L17" s="702"/>
      <c r="M17" s="699"/>
      <c r="N17" s="699"/>
      <c r="O17" s="699"/>
      <c r="P17" s="699"/>
      <c r="Q17" s="112"/>
      <c r="R17" s="112"/>
      <c r="S17" s="146"/>
      <c r="T17" s="146"/>
      <c r="U17" s="146"/>
      <c r="V17" s="146"/>
    </row>
    <row r="18" customFormat="false" ht="3" hidden="false" customHeight="true" outlineLevel="0" collapsed="false">
      <c r="A18" s="111"/>
      <c r="B18" s="111"/>
      <c r="C18" s="702"/>
      <c r="D18" s="702"/>
      <c r="E18" s="702"/>
      <c r="F18" s="702"/>
      <c r="G18" s="702"/>
      <c r="H18" s="702"/>
      <c r="I18" s="702"/>
      <c r="J18" s="702"/>
      <c r="K18" s="702"/>
      <c r="L18" s="702"/>
      <c r="M18" s="699"/>
      <c r="N18" s="699"/>
      <c r="O18" s="699"/>
      <c r="P18" s="699"/>
      <c r="Q18" s="112"/>
      <c r="R18" s="112"/>
      <c r="S18" s="146"/>
      <c r="T18" s="146"/>
      <c r="U18" s="146"/>
      <c r="V18" s="146"/>
    </row>
    <row r="19" customFormat="false" ht="3" hidden="false" customHeight="true" outlineLevel="0" collapsed="false">
      <c r="A19" s="111"/>
      <c r="B19" s="111"/>
      <c r="C19" s="702"/>
      <c r="D19" s="702"/>
      <c r="E19" s="702"/>
      <c r="F19" s="702"/>
      <c r="G19" s="702"/>
      <c r="H19" s="702"/>
      <c r="I19" s="702"/>
      <c r="J19" s="702"/>
      <c r="K19" s="702"/>
      <c r="L19" s="702"/>
      <c r="M19" s="699"/>
      <c r="N19" s="699"/>
      <c r="O19" s="699"/>
      <c r="P19" s="699"/>
      <c r="Q19" s="112"/>
      <c r="R19" s="112"/>
      <c r="S19" s="146"/>
      <c r="T19" s="146"/>
      <c r="U19" s="146"/>
      <c r="V19" s="146"/>
    </row>
    <row r="20" customFormat="false" ht="3" hidden="false" customHeight="true" outlineLevel="0" collapsed="false">
      <c r="A20" s="111"/>
      <c r="B20" s="111"/>
      <c r="C20" s="703"/>
      <c r="D20" s="703"/>
      <c r="E20" s="700"/>
      <c r="F20" s="701"/>
      <c r="G20" s="705"/>
      <c r="H20" s="703"/>
      <c r="I20" s="703"/>
      <c r="J20" s="703"/>
      <c r="K20" s="703"/>
      <c r="L20" s="704"/>
      <c r="M20" s="705"/>
      <c r="N20" s="703"/>
      <c r="O20" s="703"/>
      <c r="P20" s="703"/>
      <c r="Q20" s="112"/>
      <c r="R20" s="112"/>
      <c r="S20" s="146"/>
      <c r="T20" s="146"/>
      <c r="U20" s="146"/>
      <c r="V20" s="146"/>
    </row>
    <row r="21" customFormat="false" ht="3" hidden="false" customHeight="true" outlineLevel="0" collapsed="false">
      <c r="A21" s="111"/>
      <c r="B21" s="111"/>
      <c r="C21" s="112" t="s">
        <v>1973</v>
      </c>
      <c r="D21" s="112"/>
      <c r="E21" s="437"/>
      <c r="F21" s="697"/>
      <c r="G21" s="437"/>
      <c r="H21" s="697"/>
      <c r="I21" s="437"/>
      <c r="J21" s="697"/>
      <c r="K21" s="437"/>
      <c r="L21" s="697"/>
      <c r="M21" s="437"/>
      <c r="N21" s="697"/>
      <c r="O21" s="437"/>
      <c r="P21" s="696"/>
      <c r="Q21" s="112"/>
      <c r="R21" s="112"/>
      <c r="S21" s="437"/>
      <c r="T21" s="697"/>
      <c r="U21" s="437"/>
      <c r="V21" s="696"/>
    </row>
    <row r="22" customFormat="false" ht="3" hidden="false" customHeight="true" outlineLevel="0" collapsed="false">
      <c r="A22" s="111"/>
      <c r="B22" s="111"/>
      <c r="C22" s="112"/>
      <c r="D22" s="112"/>
      <c r="E22" s="702" t="s">
        <v>1802</v>
      </c>
      <c r="F22" s="702"/>
      <c r="G22" s="702" t="s">
        <v>1974</v>
      </c>
      <c r="H22" s="702"/>
      <c r="I22" s="702" t="s">
        <v>648</v>
      </c>
      <c r="J22" s="702"/>
      <c r="K22" s="702" t="s">
        <v>1975</v>
      </c>
      <c r="L22" s="702"/>
      <c r="M22" s="702" t="s">
        <v>1976</v>
      </c>
      <c r="N22" s="702"/>
      <c r="O22" s="699" t="s">
        <v>1977</v>
      </c>
      <c r="P22" s="699"/>
      <c r="Q22" s="112"/>
      <c r="R22" s="112"/>
      <c r="S22" s="699"/>
      <c r="T22" s="701"/>
      <c r="U22" s="699"/>
      <c r="V22" s="700"/>
    </row>
    <row r="23" customFormat="false" ht="3" hidden="false" customHeight="true" outlineLevel="0" collapsed="false">
      <c r="A23" s="111"/>
      <c r="B23" s="111"/>
      <c r="C23" s="112"/>
      <c r="D23" s="112"/>
      <c r="E23" s="702"/>
      <c r="F23" s="702"/>
      <c r="G23" s="702"/>
      <c r="H23" s="702"/>
      <c r="I23" s="702"/>
      <c r="J23" s="702"/>
      <c r="K23" s="702"/>
      <c r="L23" s="702"/>
      <c r="M23" s="702"/>
      <c r="N23" s="702"/>
      <c r="O23" s="699"/>
      <c r="P23" s="699"/>
      <c r="Q23" s="112"/>
      <c r="R23" s="112"/>
      <c r="S23" s="699"/>
      <c r="T23" s="701"/>
      <c r="U23" s="699"/>
      <c r="V23" s="700"/>
    </row>
    <row r="24" customFormat="false" ht="3" hidden="false" customHeight="true" outlineLevel="0" collapsed="false">
      <c r="A24" s="111"/>
      <c r="B24" s="111"/>
      <c r="C24" s="112"/>
      <c r="D24" s="112"/>
      <c r="E24" s="702"/>
      <c r="F24" s="702"/>
      <c r="G24" s="702"/>
      <c r="H24" s="702"/>
      <c r="I24" s="702"/>
      <c r="J24" s="702"/>
      <c r="K24" s="702"/>
      <c r="L24" s="702"/>
      <c r="M24" s="702"/>
      <c r="N24" s="702"/>
      <c r="O24" s="699"/>
      <c r="P24" s="699"/>
      <c r="Q24" s="112"/>
      <c r="R24" s="112"/>
      <c r="S24" s="702" t="s">
        <v>1978</v>
      </c>
      <c r="T24" s="702"/>
      <c r="U24" s="699" t="s">
        <v>1979</v>
      </c>
      <c r="V24" s="699"/>
    </row>
    <row r="25" customFormat="false" ht="3" hidden="false" customHeight="true" outlineLevel="0" collapsed="false">
      <c r="A25" s="111"/>
      <c r="B25" s="111"/>
      <c r="C25" s="112"/>
      <c r="D25" s="112"/>
      <c r="E25" s="702"/>
      <c r="F25" s="702"/>
      <c r="G25" s="702"/>
      <c r="H25" s="702"/>
      <c r="I25" s="702"/>
      <c r="J25" s="702"/>
      <c r="K25" s="702"/>
      <c r="L25" s="702"/>
      <c r="M25" s="702"/>
      <c r="N25" s="702"/>
      <c r="O25" s="699"/>
      <c r="P25" s="699"/>
      <c r="Q25" s="112"/>
      <c r="R25" s="112"/>
      <c r="S25" s="702"/>
      <c r="T25" s="702"/>
      <c r="U25" s="699"/>
      <c r="V25" s="699"/>
    </row>
    <row r="26" customFormat="false" ht="3" hidden="false" customHeight="true" outlineLevel="0" collapsed="false">
      <c r="A26" s="111"/>
      <c r="B26" s="111"/>
      <c r="C26" s="112"/>
      <c r="D26" s="112"/>
      <c r="E26" s="702" t="s">
        <v>1980</v>
      </c>
      <c r="F26" s="702"/>
      <c r="G26" s="702" t="s">
        <v>1981</v>
      </c>
      <c r="H26" s="702"/>
      <c r="I26" s="702" t="s">
        <v>1982</v>
      </c>
      <c r="J26" s="702"/>
      <c r="K26" s="702" t="s">
        <v>1983</v>
      </c>
      <c r="L26" s="702"/>
      <c r="M26" s="702" t="s">
        <v>1984</v>
      </c>
      <c r="N26" s="702"/>
      <c r="O26" s="699" t="s">
        <v>1985</v>
      </c>
      <c r="P26" s="699"/>
      <c r="Q26" s="112"/>
      <c r="R26" s="112"/>
      <c r="S26" s="702"/>
      <c r="T26" s="702"/>
      <c r="U26" s="699"/>
      <c r="V26" s="699"/>
    </row>
    <row r="27" customFormat="false" ht="3" hidden="false" customHeight="true" outlineLevel="0" collapsed="false">
      <c r="A27" s="111"/>
      <c r="B27" s="111"/>
      <c r="C27" s="112"/>
      <c r="D27" s="112"/>
      <c r="E27" s="702"/>
      <c r="F27" s="702"/>
      <c r="G27" s="702"/>
      <c r="H27" s="702"/>
      <c r="I27" s="702"/>
      <c r="J27" s="702"/>
      <c r="K27" s="702"/>
      <c r="L27" s="702"/>
      <c r="M27" s="702"/>
      <c r="N27" s="702"/>
      <c r="O27" s="699"/>
      <c r="P27" s="699"/>
      <c r="Q27" s="112"/>
      <c r="R27" s="112"/>
      <c r="S27" s="702"/>
      <c r="T27" s="702"/>
      <c r="U27" s="699"/>
      <c r="V27" s="699"/>
    </row>
    <row r="28" customFormat="false" ht="3" hidden="false" customHeight="true" outlineLevel="0" collapsed="false">
      <c r="A28" s="111"/>
      <c r="B28" s="111"/>
      <c r="C28" s="112"/>
      <c r="D28" s="112"/>
      <c r="E28" s="702"/>
      <c r="F28" s="702"/>
      <c r="G28" s="702"/>
      <c r="H28" s="702"/>
      <c r="I28" s="702"/>
      <c r="J28" s="702"/>
      <c r="K28" s="702"/>
      <c r="L28" s="702"/>
      <c r="M28" s="702"/>
      <c r="N28" s="702"/>
      <c r="O28" s="699"/>
      <c r="P28" s="699"/>
      <c r="Q28" s="112"/>
      <c r="R28" s="112"/>
      <c r="S28" s="702" t="s">
        <v>1986</v>
      </c>
      <c r="T28" s="702"/>
      <c r="U28" s="699" t="s">
        <v>1987</v>
      </c>
      <c r="V28" s="699"/>
    </row>
    <row r="29" customFormat="false" ht="3" hidden="false" customHeight="true" outlineLevel="0" collapsed="false">
      <c r="A29" s="111"/>
      <c r="B29" s="111"/>
      <c r="C29" s="112"/>
      <c r="D29" s="112"/>
      <c r="E29" s="702"/>
      <c r="F29" s="702"/>
      <c r="G29" s="702"/>
      <c r="H29" s="702"/>
      <c r="I29" s="702"/>
      <c r="J29" s="702"/>
      <c r="K29" s="702"/>
      <c r="L29" s="702"/>
      <c r="M29" s="702"/>
      <c r="N29" s="702"/>
      <c r="O29" s="699"/>
      <c r="P29" s="699"/>
      <c r="Q29" s="112"/>
      <c r="R29" s="112"/>
      <c r="S29" s="702"/>
      <c r="T29" s="702"/>
      <c r="U29" s="699"/>
      <c r="V29" s="699"/>
    </row>
    <row r="30" customFormat="false" ht="3" hidden="false" customHeight="true" outlineLevel="0" collapsed="false">
      <c r="A30" s="111"/>
      <c r="B30" s="111"/>
      <c r="C30" s="112"/>
      <c r="D30" s="112"/>
      <c r="E30" s="702" t="s">
        <v>1988</v>
      </c>
      <c r="F30" s="702"/>
      <c r="G30" s="815" t="s">
        <v>1989</v>
      </c>
      <c r="H30" s="815"/>
      <c r="I30" s="702" t="s">
        <v>1990</v>
      </c>
      <c r="J30" s="702"/>
      <c r="K30" s="702" t="s">
        <v>1612</v>
      </c>
      <c r="L30" s="702"/>
      <c r="M30" s="702" t="s">
        <v>1991</v>
      </c>
      <c r="N30" s="702"/>
      <c r="O30" s="699" t="s">
        <v>1992</v>
      </c>
      <c r="P30" s="699"/>
      <c r="Q30" s="112"/>
      <c r="R30" s="112"/>
      <c r="S30" s="702"/>
      <c r="T30" s="702"/>
      <c r="U30" s="699"/>
      <c r="V30" s="699"/>
    </row>
    <row r="31" customFormat="false" ht="3" hidden="false" customHeight="true" outlineLevel="0" collapsed="false">
      <c r="A31" s="111"/>
      <c r="B31" s="111"/>
      <c r="C31" s="112"/>
      <c r="D31" s="112"/>
      <c r="E31" s="702"/>
      <c r="F31" s="702"/>
      <c r="G31" s="815"/>
      <c r="H31" s="815"/>
      <c r="I31" s="702"/>
      <c r="J31" s="702"/>
      <c r="K31" s="702"/>
      <c r="L31" s="702"/>
      <c r="M31" s="702"/>
      <c r="N31" s="702"/>
      <c r="O31" s="699"/>
      <c r="P31" s="699"/>
      <c r="Q31" s="112"/>
      <c r="R31" s="112"/>
      <c r="S31" s="702"/>
      <c r="T31" s="702"/>
      <c r="U31" s="699"/>
      <c r="V31" s="699"/>
    </row>
    <row r="32" customFormat="false" ht="3" hidden="false" customHeight="true" outlineLevel="0" collapsed="false">
      <c r="A32" s="111"/>
      <c r="B32" s="111"/>
      <c r="C32" s="112"/>
      <c r="D32" s="112"/>
      <c r="E32" s="702"/>
      <c r="F32" s="702"/>
      <c r="G32" s="815"/>
      <c r="H32" s="815"/>
      <c r="I32" s="702"/>
      <c r="J32" s="702"/>
      <c r="K32" s="702"/>
      <c r="L32" s="702"/>
      <c r="M32" s="702"/>
      <c r="N32" s="702"/>
      <c r="O32" s="699"/>
      <c r="P32" s="699"/>
      <c r="Q32" s="112"/>
      <c r="R32" s="112"/>
      <c r="S32" s="699"/>
      <c r="T32" s="701"/>
      <c r="U32" s="699"/>
      <c r="V32" s="700"/>
    </row>
    <row r="33" customFormat="false" ht="3" hidden="false" customHeight="true" outlineLevel="0" collapsed="false">
      <c r="A33" s="111"/>
      <c r="B33" s="111"/>
      <c r="C33" s="112"/>
      <c r="D33" s="112"/>
      <c r="E33" s="702"/>
      <c r="F33" s="702"/>
      <c r="G33" s="815"/>
      <c r="H33" s="815"/>
      <c r="I33" s="702"/>
      <c r="J33" s="702"/>
      <c r="K33" s="702"/>
      <c r="L33" s="702"/>
      <c r="M33" s="702"/>
      <c r="N33" s="702"/>
      <c r="O33" s="699"/>
      <c r="P33" s="699"/>
      <c r="Q33" s="112"/>
      <c r="R33" s="112"/>
      <c r="S33" s="699"/>
      <c r="T33" s="701"/>
      <c r="U33" s="699"/>
      <c r="V33" s="700"/>
    </row>
    <row r="34" customFormat="false" ht="3" hidden="false" customHeight="true" outlineLevel="0" collapsed="false">
      <c r="A34" s="111"/>
      <c r="B34" s="111"/>
      <c r="C34" s="112"/>
      <c r="D34" s="112"/>
      <c r="E34" s="705"/>
      <c r="F34" s="704"/>
      <c r="G34" s="815"/>
      <c r="H34" s="815"/>
      <c r="I34" s="705"/>
      <c r="J34" s="704"/>
      <c r="K34" s="705"/>
      <c r="L34" s="704"/>
      <c r="M34" s="705"/>
      <c r="N34" s="704"/>
      <c r="O34" s="705"/>
      <c r="P34" s="703"/>
      <c r="Q34" s="112"/>
      <c r="R34" s="112"/>
      <c r="S34" s="705"/>
      <c r="T34" s="704"/>
      <c r="U34" s="705"/>
      <c r="V34" s="703"/>
    </row>
    <row r="35" customFormat="false" ht="12" hidden="false" customHeight="true" outlineLevel="0" collapsed="false">
      <c r="A35" s="111"/>
      <c r="B35" s="111"/>
      <c r="C35" s="112" t="s">
        <v>554</v>
      </c>
      <c r="D35" s="112"/>
      <c r="E35" s="705" t="s">
        <v>549</v>
      </c>
      <c r="F35" s="705"/>
      <c r="G35" s="705"/>
      <c r="H35" s="705"/>
      <c r="I35" s="705"/>
      <c r="J35" s="705"/>
      <c r="K35" s="705"/>
      <c r="L35" s="705"/>
      <c r="M35" s="705"/>
      <c r="N35" s="705"/>
      <c r="O35" s="705"/>
      <c r="P35" s="705"/>
      <c r="Q35" s="705"/>
      <c r="R35" s="705"/>
      <c r="S35" s="705"/>
      <c r="T35" s="705"/>
      <c r="U35" s="705"/>
      <c r="V35" s="705"/>
    </row>
    <row r="36" customFormat="false" ht="12" hidden="false" customHeight="true" outlineLevel="0" collapsed="false"/>
    <row r="37" customFormat="false" ht="13.7" hidden="false" customHeight="true" outlineLevel="0" collapsed="false">
      <c r="A37" s="144" t="s">
        <v>1993</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7</v>
      </c>
      <c r="B39" s="741" t="s">
        <v>556</v>
      </c>
      <c r="C39" s="744" t="n">
        <v>3128851</v>
      </c>
      <c r="E39" s="816" t="n">
        <v>90442.2</v>
      </c>
      <c r="F39" s="816"/>
      <c r="G39" s="816" t="n">
        <v>24618.5</v>
      </c>
      <c r="H39" s="816"/>
      <c r="I39" s="816" t="n">
        <v>461.8</v>
      </c>
      <c r="J39" s="816"/>
      <c r="K39" s="816" t="n">
        <v>10388.1</v>
      </c>
      <c r="L39" s="816"/>
      <c r="M39" s="816" t="n">
        <v>124950.2</v>
      </c>
      <c r="N39" s="816"/>
      <c r="O39" s="816" t="n">
        <v>27180.4</v>
      </c>
      <c r="P39" s="816"/>
      <c r="Q39" s="816" t="n">
        <v>1076261.9</v>
      </c>
      <c r="R39" s="816"/>
      <c r="S39" s="816" t="n">
        <v>27690.6</v>
      </c>
      <c r="T39" s="816"/>
      <c r="U39" s="816" t="n">
        <v>71129.1</v>
      </c>
    </row>
    <row r="40" customFormat="false" ht="13.7" hidden="false" customHeight="true" outlineLevel="0" collapsed="false">
      <c r="A40" s="27" t="n">
        <v>2008</v>
      </c>
      <c r="B40" s="741" t="s">
        <v>556</v>
      </c>
      <c r="C40" s="744" t="n">
        <v>3549190</v>
      </c>
      <c r="E40" s="816" t="n">
        <v>98612.1</v>
      </c>
      <c r="F40" s="816"/>
      <c r="G40" s="816" t="n">
        <v>24217.9</v>
      </c>
      <c r="H40" s="816"/>
      <c r="I40" s="816" t="n">
        <v>470</v>
      </c>
      <c r="J40" s="816"/>
      <c r="K40" s="816" t="n">
        <v>10195.6</v>
      </c>
      <c r="L40" s="816"/>
      <c r="M40" s="816" t="n">
        <v>121025.4</v>
      </c>
      <c r="N40" s="816"/>
      <c r="O40" s="816" t="n">
        <v>31259.7</v>
      </c>
      <c r="P40" s="816"/>
      <c r="Q40" s="816" t="n">
        <v>1122640.6</v>
      </c>
      <c r="R40" s="816"/>
      <c r="S40" s="816" t="n">
        <v>29592.1</v>
      </c>
      <c r="T40" s="816"/>
      <c r="U40" s="816" t="n">
        <v>72489.7</v>
      </c>
    </row>
    <row r="41" customFormat="false" ht="13.7" hidden="false" customHeight="true" outlineLevel="0" collapsed="false">
      <c r="A41" s="27" t="n">
        <v>2009</v>
      </c>
      <c r="B41" s="741" t="s">
        <v>556</v>
      </c>
      <c r="C41" s="744" t="n">
        <v>3031316</v>
      </c>
      <c r="E41" s="816" t="n">
        <v>88481.6</v>
      </c>
      <c r="F41" s="816"/>
      <c r="G41" s="816" t="n">
        <v>25472.5</v>
      </c>
      <c r="H41" s="816"/>
      <c r="I41" s="816" t="n">
        <v>447.4</v>
      </c>
      <c r="J41" s="816"/>
      <c r="K41" s="816" t="n">
        <v>11443.8</v>
      </c>
      <c r="L41" s="816"/>
      <c r="M41" s="816" t="n">
        <v>124785.3</v>
      </c>
      <c r="N41" s="816"/>
      <c r="O41" s="816" t="n">
        <v>34697.4</v>
      </c>
      <c r="P41" s="816"/>
      <c r="Q41" s="816" t="n">
        <v>1161258.1</v>
      </c>
      <c r="R41" s="816"/>
      <c r="S41" s="816" t="n">
        <v>29556.8</v>
      </c>
      <c r="T41" s="816"/>
      <c r="U41" s="816" t="n">
        <v>74369</v>
      </c>
    </row>
    <row r="42" customFormat="false" ht="13.7" hidden="false" customHeight="true" outlineLevel="0" collapsed="false">
      <c r="A42" s="27" t="n">
        <v>2010</v>
      </c>
      <c r="B42" s="741" t="s">
        <v>556</v>
      </c>
      <c r="C42" s="744" t="n">
        <v>3113057</v>
      </c>
      <c r="E42" s="816" t="n">
        <v>93366.9</v>
      </c>
      <c r="F42" s="816"/>
      <c r="G42" s="816" t="n">
        <v>27805</v>
      </c>
      <c r="H42" s="816"/>
      <c r="I42" s="816" t="n">
        <v>536</v>
      </c>
      <c r="J42" s="816"/>
      <c r="K42" s="816" t="n">
        <v>11830.5</v>
      </c>
      <c r="L42" s="816"/>
      <c r="M42" s="816" t="n">
        <v>132667.6</v>
      </c>
      <c r="N42" s="816"/>
      <c r="O42" s="816" t="n">
        <v>36591.5</v>
      </c>
      <c r="P42" s="816"/>
      <c r="Q42" s="816" t="n">
        <v>1196308.9</v>
      </c>
      <c r="R42" s="816"/>
      <c r="S42" s="816" t="n">
        <v>27904.2</v>
      </c>
      <c r="T42" s="816"/>
      <c r="U42" s="816" t="n">
        <v>75590.1</v>
      </c>
    </row>
    <row r="43" customFormat="false" ht="13.7" hidden="false" customHeight="true" outlineLevel="0" collapsed="false">
      <c r="B43" s="741"/>
      <c r="C43" s="744"/>
      <c r="D43" s="744"/>
      <c r="E43" s="816"/>
      <c r="F43" s="744"/>
      <c r="G43" s="816"/>
      <c r="H43" s="744"/>
      <c r="I43" s="816"/>
      <c r="J43" s="816"/>
      <c r="K43" s="816"/>
      <c r="L43" s="816"/>
      <c r="M43" s="816"/>
      <c r="N43" s="816"/>
      <c r="O43" s="816"/>
      <c r="P43" s="816"/>
      <c r="Q43" s="816"/>
      <c r="R43" s="816"/>
      <c r="S43" s="816"/>
      <c r="T43" s="816"/>
      <c r="U43" s="816"/>
      <c r="X43" s="817"/>
      <c r="Y43" s="817"/>
      <c r="Z43" s="817"/>
      <c r="AA43" s="817"/>
      <c r="AB43" s="817"/>
      <c r="AC43" s="817"/>
      <c r="AD43" s="817"/>
      <c r="AE43" s="817"/>
      <c r="AF43" s="817"/>
      <c r="AG43" s="817"/>
      <c r="AH43" s="817"/>
      <c r="AI43" s="817"/>
      <c r="AJ43" s="817"/>
      <c r="AK43" s="817"/>
      <c r="AL43" s="817"/>
      <c r="AM43" s="817"/>
      <c r="AN43" s="817"/>
      <c r="AO43" s="817"/>
      <c r="AP43" s="817"/>
      <c r="AQ43" s="817"/>
      <c r="AR43" s="817"/>
      <c r="AS43" s="817"/>
      <c r="AT43" s="817"/>
      <c r="AU43" s="817"/>
      <c r="AV43" s="817"/>
      <c r="AW43" s="817"/>
      <c r="AX43" s="817"/>
      <c r="AY43" s="817"/>
      <c r="AZ43" s="817"/>
      <c r="BA43" s="817"/>
      <c r="BB43" s="817"/>
      <c r="BC43" s="817"/>
      <c r="BD43" s="817"/>
      <c r="BE43" s="817"/>
      <c r="BF43" s="817"/>
      <c r="BG43" s="817"/>
      <c r="BH43" s="817"/>
      <c r="BI43" s="817"/>
      <c r="BJ43" s="817"/>
      <c r="BK43" s="817"/>
      <c r="BL43" s="817"/>
      <c r="BM43" s="817"/>
      <c r="BN43" s="817"/>
      <c r="BO43" s="817"/>
      <c r="BP43" s="817"/>
      <c r="BQ43" s="817"/>
      <c r="BR43" s="817"/>
      <c r="BS43" s="817"/>
      <c r="BT43" s="817"/>
      <c r="BU43" s="817"/>
      <c r="BV43" s="817"/>
      <c r="BW43" s="817"/>
      <c r="BX43" s="817"/>
      <c r="BY43" s="817"/>
      <c r="BZ43" s="817"/>
      <c r="CA43" s="817"/>
      <c r="CB43" s="817"/>
      <c r="CC43" s="817"/>
      <c r="CD43" s="817"/>
      <c r="CE43" s="817"/>
      <c r="CF43" s="817"/>
      <c r="CG43" s="817"/>
      <c r="CH43" s="817"/>
      <c r="CI43" s="817"/>
      <c r="CJ43" s="817"/>
      <c r="CK43" s="817"/>
      <c r="CL43" s="817"/>
      <c r="CM43" s="817"/>
      <c r="CN43" s="817"/>
      <c r="CO43" s="817"/>
      <c r="CP43" s="817"/>
      <c r="CQ43" s="817"/>
      <c r="CR43" s="817"/>
      <c r="CS43" s="817"/>
      <c r="CT43" s="817"/>
      <c r="CU43" s="817"/>
      <c r="CV43" s="817"/>
      <c r="CW43" s="817"/>
      <c r="CX43" s="817"/>
      <c r="CY43" s="817"/>
      <c r="CZ43" s="817"/>
      <c r="DA43" s="817"/>
      <c r="DB43" s="817"/>
      <c r="DC43" s="817"/>
      <c r="DD43" s="817"/>
      <c r="DE43" s="817"/>
      <c r="DF43" s="817"/>
      <c r="DG43" s="817"/>
      <c r="DH43" s="817"/>
      <c r="DI43" s="817"/>
      <c r="DJ43" s="817"/>
    </row>
    <row r="44" customFormat="false" ht="13.7" hidden="false" customHeight="true" outlineLevel="0" collapsed="false">
      <c r="A44" s="27" t="n">
        <v>2010</v>
      </c>
      <c r="B44" s="741" t="s">
        <v>687</v>
      </c>
      <c r="C44" s="744" t="n">
        <v>265656</v>
      </c>
      <c r="D44" s="744"/>
      <c r="E44" s="816" t="n">
        <v>7898.7</v>
      </c>
      <c r="F44" s="744"/>
      <c r="G44" s="816" t="n">
        <v>2641.5</v>
      </c>
      <c r="H44" s="744"/>
      <c r="I44" s="816" t="n">
        <v>58.8</v>
      </c>
      <c r="J44" s="816"/>
      <c r="K44" s="816" t="n">
        <v>989.8</v>
      </c>
      <c r="L44" s="816"/>
      <c r="M44" s="816" t="n">
        <v>126769.3</v>
      </c>
      <c r="N44" s="816"/>
      <c r="O44" s="816" t="n">
        <v>33463.7</v>
      </c>
      <c r="P44" s="816"/>
      <c r="Q44" s="816" t="n">
        <v>1169109.5</v>
      </c>
      <c r="R44" s="816"/>
      <c r="S44" s="816" t="n">
        <v>29291.9</v>
      </c>
      <c r="T44" s="816"/>
      <c r="U44" s="816" t="n">
        <v>74611.2</v>
      </c>
      <c r="X44" s="817"/>
      <c r="Y44" s="817"/>
      <c r="Z44" s="817"/>
      <c r="AA44" s="817"/>
      <c r="AB44" s="817"/>
      <c r="AC44" s="817"/>
      <c r="AD44" s="817"/>
      <c r="AE44" s="817"/>
      <c r="AF44" s="817"/>
      <c r="AG44" s="817"/>
      <c r="AH44" s="817"/>
      <c r="AI44" s="817"/>
      <c r="AJ44" s="817"/>
      <c r="AK44" s="817"/>
      <c r="AL44" s="817"/>
      <c r="AM44" s="817"/>
      <c r="AN44" s="817"/>
      <c r="AO44" s="817"/>
      <c r="AP44" s="817"/>
      <c r="AQ44" s="817"/>
      <c r="AR44" s="817"/>
      <c r="AS44" s="817"/>
      <c r="AT44" s="817"/>
      <c r="AU44" s="817"/>
      <c r="AV44" s="817"/>
      <c r="AW44" s="817"/>
      <c r="AX44" s="817"/>
      <c r="AY44" s="817"/>
      <c r="AZ44" s="817"/>
      <c r="BA44" s="817"/>
      <c r="BB44" s="817"/>
      <c r="BC44" s="817"/>
      <c r="BD44" s="817"/>
      <c r="BE44" s="817"/>
      <c r="BF44" s="817"/>
      <c r="BG44" s="817"/>
      <c r="BH44" s="817"/>
      <c r="BI44" s="817"/>
      <c r="BJ44" s="817"/>
      <c r="BK44" s="817"/>
      <c r="BL44" s="817"/>
      <c r="BM44" s="817"/>
      <c r="BN44" s="817"/>
      <c r="BO44" s="817"/>
      <c r="BP44" s="817"/>
      <c r="BQ44" s="817"/>
      <c r="BR44" s="817"/>
      <c r="BS44" s="817"/>
      <c r="BT44" s="817"/>
      <c r="BU44" s="817"/>
      <c r="BV44" s="817"/>
      <c r="BW44" s="817"/>
      <c r="BX44" s="817"/>
      <c r="BY44" s="817"/>
      <c r="BZ44" s="817"/>
      <c r="CA44" s="817"/>
      <c r="CB44" s="817"/>
      <c r="CC44" s="817"/>
      <c r="CD44" s="817"/>
      <c r="CE44" s="817"/>
      <c r="CF44" s="817"/>
      <c r="CG44" s="817"/>
      <c r="CH44" s="817"/>
      <c r="CI44" s="817"/>
      <c r="CJ44" s="817"/>
      <c r="CK44" s="817"/>
      <c r="CL44" s="817"/>
      <c r="CM44" s="817"/>
      <c r="CN44" s="817"/>
      <c r="CO44" s="817"/>
      <c r="CP44" s="817"/>
      <c r="CQ44" s="817"/>
      <c r="CR44" s="817"/>
      <c r="CS44" s="817"/>
      <c r="CT44" s="817"/>
      <c r="CU44" s="817"/>
      <c r="CV44" s="817"/>
      <c r="CW44" s="817"/>
      <c r="CX44" s="817"/>
      <c r="CY44" s="817"/>
      <c r="CZ44" s="817"/>
      <c r="DA44" s="817"/>
      <c r="DB44" s="817"/>
      <c r="DC44" s="817"/>
      <c r="DD44" s="817"/>
      <c r="DE44" s="817"/>
      <c r="DF44" s="817"/>
      <c r="DG44" s="817"/>
      <c r="DH44" s="817"/>
      <c r="DI44" s="817"/>
      <c r="DJ44" s="817"/>
    </row>
    <row r="45" customFormat="false" ht="13.7" hidden="false" customHeight="true" outlineLevel="0" collapsed="false">
      <c r="B45" s="741" t="s">
        <v>688</v>
      </c>
      <c r="C45" s="744" t="n">
        <v>252819</v>
      </c>
      <c r="D45" s="744"/>
      <c r="E45" s="816" t="n">
        <v>7420.4</v>
      </c>
      <c r="F45" s="744"/>
      <c r="G45" s="816" t="n">
        <v>2285.6</v>
      </c>
      <c r="H45" s="744"/>
      <c r="I45" s="816" t="n">
        <v>48.7</v>
      </c>
      <c r="J45" s="816"/>
      <c r="K45" s="816" t="n">
        <v>978.8</v>
      </c>
      <c r="L45" s="816"/>
      <c r="M45" s="816" t="n">
        <v>127102.3</v>
      </c>
      <c r="N45" s="816"/>
      <c r="O45" s="816" t="n">
        <v>33981.9</v>
      </c>
      <c r="P45" s="816"/>
      <c r="Q45" s="816" t="n">
        <v>1172190.9</v>
      </c>
      <c r="R45" s="816"/>
      <c r="S45" s="816" t="n">
        <v>29386.5</v>
      </c>
      <c r="T45" s="816"/>
      <c r="U45" s="816" t="n">
        <v>74381.5</v>
      </c>
      <c r="X45" s="817"/>
      <c r="Y45" s="817"/>
      <c r="Z45" s="817"/>
      <c r="AA45" s="817"/>
      <c r="AB45" s="817"/>
      <c r="AC45" s="817"/>
      <c r="AD45" s="817"/>
      <c r="AE45" s="817"/>
      <c r="AF45" s="817"/>
      <c r="AG45" s="817"/>
      <c r="AH45" s="817"/>
      <c r="AI45" s="817"/>
      <c r="AJ45" s="817"/>
      <c r="AK45" s="817"/>
      <c r="AL45" s="817"/>
      <c r="AM45" s="817"/>
      <c r="AN45" s="817"/>
      <c r="AO45" s="817"/>
      <c r="AP45" s="817"/>
      <c r="AQ45" s="817"/>
      <c r="AR45" s="817"/>
      <c r="AS45" s="817"/>
      <c r="AT45" s="817"/>
      <c r="AU45" s="817"/>
      <c r="AV45" s="817"/>
      <c r="AW45" s="817"/>
      <c r="AX45" s="817"/>
      <c r="AY45" s="817"/>
      <c r="AZ45" s="817"/>
      <c r="BA45" s="817"/>
      <c r="BB45" s="817"/>
      <c r="BC45" s="817"/>
      <c r="BD45" s="817"/>
      <c r="BE45" s="817"/>
      <c r="BF45" s="817"/>
      <c r="BG45" s="817"/>
      <c r="BH45" s="817"/>
      <c r="BI45" s="817"/>
      <c r="BJ45" s="817"/>
      <c r="BK45" s="817"/>
      <c r="BL45" s="817"/>
      <c r="BM45" s="817"/>
      <c r="BN45" s="817"/>
      <c r="BO45" s="817"/>
      <c r="BP45" s="817"/>
      <c r="BQ45" s="817"/>
      <c r="BR45" s="817"/>
      <c r="BS45" s="817"/>
      <c r="BT45" s="817"/>
      <c r="BU45" s="817"/>
      <c r="BV45" s="817"/>
      <c r="BW45" s="817"/>
      <c r="BX45" s="817"/>
      <c r="BY45" s="817"/>
      <c r="BZ45" s="817"/>
      <c r="CA45" s="817"/>
      <c r="CB45" s="817"/>
      <c r="CC45" s="817"/>
      <c r="CD45" s="817"/>
      <c r="CE45" s="817"/>
      <c r="CF45" s="817"/>
      <c r="CG45" s="817"/>
      <c r="CH45" s="817"/>
      <c r="CI45" s="817"/>
      <c r="CJ45" s="817"/>
      <c r="CK45" s="817"/>
      <c r="CL45" s="817"/>
      <c r="CM45" s="817"/>
      <c r="CN45" s="817"/>
      <c r="CO45" s="817"/>
      <c r="CP45" s="817"/>
      <c r="CQ45" s="817"/>
      <c r="CR45" s="817"/>
      <c r="CS45" s="817"/>
      <c r="CT45" s="817"/>
      <c r="CU45" s="817"/>
      <c r="CV45" s="817"/>
      <c r="CW45" s="817"/>
      <c r="CX45" s="817"/>
      <c r="CY45" s="817"/>
      <c r="CZ45" s="817"/>
      <c r="DA45" s="817"/>
      <c r="DB45" s="817"/>
      <c r="DC45" s="817"/>
      <c r="DD45" s="817"/>
      <c r="DE45" s="817"/>
      <c r="DF45" s="817"/>
      <c r="DG45" s="817"/>
      <c r="DH45" s="817"/>
      <c r="DI45" s="817"/>
      <c r="DJ45" s="817"/>
    </row>
    <row r="46" customFormat="false" ht="13.7" hidden="false" customHeight="true" outlineLevel="0" collapsed="false">
      <c r="B46" s="741" t="s">
        <v>689</v>
      </c>
      <c r="C46" s="744" t="n">
        <v>262186</v>
      </c>
      <c r="D46" s="744"/>
      <c r="E46" s="816" t="n">
        <v>7548.3</v>
      </c>
      <c r="F46" s="744"/>
      <c r="G46" s="816" t="n">
        <v>2138.8</v>
      </c>
      <c r="H46" s="744"/>
      <c r="I46" s="816" t="n">
        <v>39.7</v>
      </c>
      <c r="J46" s="816"/>
      <c r="K46" s="816" t="n">
        <v>942.7</v>
      </c>
      <c r="L46" s="816"/>
      <c r="M46" s="816" t="n">
        <v>127497.9</v>
      </c>
      <c r="N46" s="816"/>
      <c r="O46" s="816" t="n">
        <v>33700.6</v>
      </c>
      <c r="P46" s="816"/>
      <c r="Q46" s="816" t="n">
        <v>1175083.4</v>
      </c>
      <c r="R46" s="816"/>
      <c r="S46" s="816" t="n">
        <v>29263.5</v>
      </c>
      <c r="T46" s="816"/>
      <c r="U46" s="816" t="n">
        <v>74443</v>
      </c>
      <c r="X46" s="817"/>
      <c r="Y46" s="817"/>
      <c r="Z46" s="817"/>
      <c r="AA46" s="817"/>
      <c r="AB46" s="817"/>
      <c r="AC46" s="817"/>
      <c r="AD46" s="817"/>
      <c r="AE46" s="817"/>
      <c r="AF46" s="817"/>
      <c r="AG46" s="817"/>
      <c r="AH46" s="817"/>
      <c r="AI46" s="817"/>
      <c r="AJ46" s="817"/>
      <c r="AK46" s="817"/>
      <c r="AL46" s="817"/>
      <c r="AM46" s="817"/>
      <c r="AN46" s="817"/>
      <c r="AO46" s="817"/>
      <c r="AP46" s="817"/>
      <c r="AQ46" s="817"/>
      <c r="AR46" s="817"/>
      <c r="AS46" s="817"/>
      <c r="AT46" s="817"/>
      <c r="AU46" s="817"/>
      <c r="AV46" s="817"/>
      <c r="AW46" s="817"/>
      <c r="AX46" s="817"/>
      <c r="AY46" s="817"/>
      <c r="AZ46" s="817"/>
      <c r="BA46" s="817"/>
      <c r="BB46" s="817"/>
      <c r="BC46" s="817"/>
      <c r="BD46" s="817"/>
      <c r="BE46" s="817"/>
      <c r="BF46" s="817"/>
      <c r="BG46" s="817"/>
      <c r="BH46" s="817"/>
      <c r="BI46" s="817"/>
      <c r="BJ46" s="817"/>
      <c r="BK46" s="817"/>
      <c r="BL46" s="817"/>
      <c r="BM46" s="817"/>
      <c r="BN46" s="817"/>
      <c r="BO46" s="817"/>
      <c r="BP46" s="817"/>
      <c r="BQ46" s="817"/>
      <c r="BR46" s="817"/>
      <c r="BS46" s="817"/>
      <c r="BT46" s="817"/>
      <c r="BU46" s="817"/>
      <c r="BV46" s="817"/>
      <c r="BW46" s="817"/>
      <c r="BX46" s="817"/>
      <c r="BY46" s="817"/>
      <c r="BZ46" s="817"/>
      <c r="CA46" s="817"/>
      <c r="CB46" s="817"/>
      <c r="CC46" s="817"/>
      <c r="CD46" s="817"/>
      <c r="CE46" s="817"/>
      <c r="CF46" s="817"/>
      <c r="CG46" s="817"/>
      <c r="CH46" s="817"/>
      <c r="CI46" s="817"/>
      <c r="CJ46" s="817"/>
      <c r="CK46" s="817"/>
      <c r="CL46" s="817"/>
      <c r="CM46" s="817"/>
      <c r="CN46" s="817"/>
      <c r="CO46" s="817"/>
      <c r="CP46" s="817"/>
      <c r="CQ46" s="817"/>
      <c r="CR46" s="817"/>
      <c r="CS46" s="817"/>
      <c r="CT46" s="817"/>
      <c r="CU46" s="817"/>
      <c r="CV46" s="817"/>
      <c r="CW46" s="817"/>
      <c r="CX46" s="817"/>
      <c r="CY46" s="817"/>
      <c r="CZ46" s="817"/>
      <c r="DA46" s="817"/>
      <c r="DB46" s="817"/>
      <c r="DC46" s="817"/>
      <c r="DD46" s="817"/>
      <c r="DE46" s="817"/>
      <c r="DF46" s="817"/>
      <c r="DG46" s="817"/>
      <c r="DH46" s="817"/>
      <c r="DI46" s="817"/>
      <c r="DJ46" s="817"/>
    </row>
    <row r="47" customFormat="false" ht="13.7" hidden="false" customHeight="true" outlineLevel="0" collapsed="false">
      <c r="B47" s="741" t="s">
        <v>536</v>
      </c>
      <c r="C47" s="744" t="n">
        <v>270853</v>
      </c>
      <c r="D47" s="744"/>
      <c r="E47" s="816" t="n">
        <v>8000.5</v>
      </c>
      <c r="F47" s="744"/>
      <c r="G47" s="816" t="n">
        <v>2282.7</v>
      </c>
      <c r="H47" s="744"/>
      <c r="I47" s="816" t="n">
        <v>39.2</v>
      </c>
      <c r="J47" s="816"/>
      <c r="K47" s="816" t="n">
        <v>1035.5</v>
      </c>
      <c r="L47" s="816"/>
      <c r="M47" s="816" t="n">
        <v>127926.5</v>
      </c>
      <c r="N47" s="816"/>
      <c r="O47" s="816" t="n">
        <v>33287.6</v>
      </c>
      <c r="P47" s="816"/>
      <c r="Q47" s="816" t="n">
        <v>1178246.1</v>
      </c>
      <c r="R47" s="816"/>
      <c r="S47" s="816" t="n">
        <v>29172.6</v>
      </c>
      <c r="T47" s="816"/>
      <c r="U47" s="816" t="n">
        <v>74792.9</v>
      </c>
      <c r="X47" s="817"/>
      <c r="Y47" s="817"/>
      <c r="Z47" s="817"/>
      <c r="AA47" s="817"/>
      <c r="AB47" s="817"/>
      <c r="AC47" s="817"/>
      <c r="AD47" s="817"/>
      <c r="AE47" s="817"/>
      <c r="AF47" s="817"/>
      <c r="AG47" s="817"/>
      <c r="AH47" s="817"/>
      <c r="AI47" s="817"/>
      <c r="AJ47" s="817"/>
      <c r="AK47" s="817"/>
      <c r="AL47" s="817"/>
      <c r="AM47" s="817"/>
      <c r="AN47" s="817"/>
      <c r="AO47" s="817"/>
      <c r="AP47" s="817"/>
      <c r="AQ47" s="817"/>
      <c r="AR47" s="817"/>
      <c r="AS47" s="817"/>
      <c r="AT47" s="817"/>
      <c r="AU47" s="817"/>
      <c r="AV47" s="817"/>
      <c r="AW47" s="817"/>
      <c r="AX47" s="817"/>
      <c r="AY47" s="817"/>
      <c r="AZ47" s="817"/>
      <c r="BA47" s="817"/>
      <c r="BB47" s="817"/>
      <c r="BC47" s="817"/>
      <c r="BD47" s="817"/>
      <c r="BE47" s="817"/>
      <c r="BF47" s="817"/>
      <c r="BG47" s="817"/>
      <c r="BH47" s="817"/>
      <c r="BI47" s="817"/>
      <c r="BJ47" s="817"/>
      <c r="BK47" s="817"/>
      <c r="BL47" s="817"/>
      <c r="BM47" s="817"/>
      <c r="BN47" s="817"/>
      <c r="BO47" s="817"/>
      <c r="BP47" s="817"/>
      <c r="BQ47" s="817"/>
      <c r="BR47" s="817"/>
      <c r="BS47" s="817"/>
      <c r="BT47" s="817"/>
      <c r="BU47" s="817"/>
      <c r="BV47" s="817"/>
      <c r="BW47" s="817"/>
      <c r="BX47" s="817"/>
      <c r="BY47" s="817"/>
      <c r="BZ47" s="817"/>
      <c r="CA47" s="817"/>
      <c r="CB47" s="817"/>
      <c r="CC47" s="817"/>
      <c r="CD47" s="817"/>
      <c r="CE47" s="817"/>
      <c r="CF47" s="817"/>
      <c r="CG47" s="817"/>
      <c r="CH47" s="817"/>
      <c r="CI47" s="817"/>
      <c r="CJ47" s="817"/>
      <c r="CK47" s="817"/>
      <c r="CL47" s="817"/>
      <c r="CM47" s="817"/>
      <c r="CN47" s="817"/>
      <c r="CO47" s="817"/>
      <c r="CP47" s="817"/>
      <c r="CQ47" s="817"/>
      <c r="CR47" s="817"/>
      <c r="CS47" s="817"/>
      <c r="CT47" s="817"/>
      <c r="CU47" s="817"/>
      <c r="CV47" s="817"/>
      <c r="CW47" s="817"/>
      <c r="CX47" s="817"/>
      <c r="CY47" s="817"/>
      <c r="CZ47" s="817"/>
      <c r="DA47" s="817"/>
      <c r="DB47" s="817"/>
      <c r="DC47" s="817"/>
      <c r="DD47" s="817"/>
      <c r="DE47" s="817"/>
      <c r="DF47" s="817"/>
      <c r="DG47" s="817"/>
      <c r="DH47" s="817"/>
      <c r="DI47" s="817"/>
      <c r="DJ47" s="817"/>
    </row>
    <row r="48" customFormat="false" ht="13.7" hidden="false" customHeight="true" outlineLevel="0" collapsed="false">
      <c r="B48" s="741" t="s">
        <v>679</v>
      </c>
      <c r="C48" s="744" t="n">
        <v>257629</v>
      </c>
      <c r="D48" s="744"/>
      <c r="E48" s="816" t="n">
        <v>7774.7</v>
      </c>
      <c r="F48" s="744"/>
      <c r="G48" s="816" t="n">
        <v>2194.3</v>
      </c>
      <c r="H48" s="744"/>
      <c r="I48" s="816" t="n">
        <v>46</v>
      </c>
      <c r="J48" s="816"/>
      <c r="K48" s="816" t="n">
        <v>985.6</v>
      </c>
      <c r="L48" s="816"/>
      <c r="M48" s="816" t="n">
        <v>128165.8</v>
      </c>
      <c r="N48" s="816"/>
      <c r="O48" s="816" t="n">
        <v>32894.6</v>
      </c>
      <c r="P48" s="816"/>
      <c r="Q48" s="816" t="n">
        <v>1181446.8</v>
      </c>
      <c r="R48" s="816"/>
      <c r="S48" s="816" t="n">
        <v>29104.9</v>
      </c>
      <c r="T48" s="816"/>
      <c r="U48" s="816" t="n">
        <v>74818.4</v>
      </c>
      <c r="X48" s="817"/>
      <c r="Y48" s="817"/>
      <c r="Z48" s="817"/>
      <c r="AA48" s="817"/>
      <c r="AB48" s="817"/>
      <c r="AC48" s="817"/>
      <c r="AD48" s="817"/>
      <c r="AE48" s="817"/>
      <c r="AF48" s="817"/>
      <c r="AG48" s="817"/>
      <c r="AH48" s="817"/>
      <c r="AI48" s="817"/>
      <c r="AJ48" s="817"/>
      <c r="AK48" s="817"/>
      <c r="AL48" s="817"/>
      <c r="AM48" s="817"/>
      <c r="AN48" s="817"/>
      <c r="AO48" s="817"/>
      <c r="AP48" s="817"/>
      <c r="AQ48" s="817"/>
      <c r="AR48" s="817"/>
      <c r="AS48" s="817"/>
      <c r="AT48" s="817"/>
      <c r="AU48" s="817"/>
      <c r="AV48" s="817"/>
      <c r="AW48" s="817"/>
      <c r="AX48" s="817"/>
      <c r="AY48" s="817"/>
      <c r="AZ48" s="817"/>
      <c r="BA48" s="817"/>
      <c r="BB48" s="817"/>
      <c r="BC48" s="817"/>
      <c r="BD48" s="817"/>
      <c r="BE48" s="817"/>
      <c r="BF48" s="817"/>
      <c r="BG48" s="817"/>
      <c r="BH48" s="817"/>
      <c r="BI48" s="817"/>
      <c r="BJ48" s="817"/>
      <c r="BK48" s="817"/>
      <c r="BL48" s="817"/>
      <c r="BM48" s="817"/>
      <c r="BN48" s="817"/>
      <c r="BO48" s="817"/>
      <c r="BP48" s="817"/>
      <c r="BQ48" s="817"/>
      <c r="BR48" s="817"/>
      <c r="BS48" s="817"/>
      <c r="BT48" s="817"/>
      <c r="BU48" s="817"/>
      <c r="BV48" s="817"/>
      <c r="BW48" s="817"/>
      <c r="BX48" s="817"/>
      <c r="BY48" s="817"/>
      <c r="BZ48" s="817"/>
      <c r="CA48" s="817"/>
      <c r="CB48" s="817"/>
      <c r="CC48" s="817"/>
      <c r="CD48" s="817"/>
      <c r="CE48" s="817"/>
      <c r="CF48" s="817"/>
      <c r="CG48" s="817"/>
      <c r="CH48" s="817"/>
      <c r="CI48" s="817"/>
      <c r="CJ48" s="817"/>
      <c r="CK48" s="817"/>
      <c r="CL48" s="817"/>
      <c r="CM48" s="817"/>
      <c r="CN48" s="817"/>
      <c r="CO48" s="817"/>
      <c r="CP48" s="817"/>
      <c r="CQ48" s="817"/>
      <c r="CR48" s="817"/>
      <c r="CS48" s="817"/>
      <c r="CT48" s="817"/>
      <c r="CU48" s="817"/>
      <c r="CV48" s="817"/>
      <c r="CW48" s="817"/>
      <c r="CX48" s="817"/>
      <c r="CY48" s="817"/>
      <c r="CZ48" s="817"/>
      <c r="DA48" s="817"/>
      <c r="DB48" s="817"/>
      <c r="DC48" s="817"/>
      <c r="DD48" s="817"/>
      <c r="DE48" s="817"/>
      <c r="DF48" s="817"/>
      <c r="DG48" s="817"/>
      <c r="DH48" s="817"/>
      <c r="DI48" s="817"/>
      <c r="DJ48" s="817"/>
    </row>
    <row r="49" customFormat="false" ht="13.7" hidden="false" customHeight="true" outlineLevel="0" collapsed="false">
      <c r="B49" s="741" t="s">
        <v>680</v>
      </c>
      <c r="C49" s="744" t="n">
        <v>256237</v>
      </c>
      <c r="D49" s="744"/>
      <c r="E49" s="816" t="n">
        <v>7579.2</v>
      </c>
      <c r="F49" s="744"/>
      <c r="G49" s="816" t="n">
        <v>2174.9</v>
      </c>
      <c r="H49" s="744"/>
      <c r="I49" s="816" t="n">
        <v>45.3</v>
      </c>
      <c r="J49" s="816"/>
      <c r="K49" s="816" t="n">
        <v>927.1</v>
      </c>
      <c r="L49" s="816"/>
      <c r="M49" s="816" t="n">
        <v>128612.6</v>
      </c>
      <c r="N49" s="816"/>
      <c r="O49" s="816" t="n">
        <v>33309.9</v>
      </c>
      <c r="P49" s="816"/>
      <c r="Q49" s="816" t="n">
        <v>1184263.5</v>
      </c>
      <c r="R49" s="816"/>
      <c r="S49" s="816" t="n">
        <v>28941</v>
      </c>
      <c r="T49" s="816"/>
      <c r="U49" s="816" t="n">
        <v>74893.8</v>
      </c>
      <c r="X49" s="817"/>
      <c r="Y49" s="817"/>
      <c r="Z49" s="817"/>
      <c r="AA49" s="817"/>
      <c r="AB49" s="817"/>
      <c r="AC49" s="817"/>
      <c r="AD49" s="817"/>
      <c r="AE49" s="817"/>
      <c r="AF49" s="817"/>
      <c r="AG49" s="817"/>
      <c r="AH49" s="817"/>
      <c r="AI49" s="817"/>
      <c r="AJ49" s="817"/>
      <c r="AK49" s="817"/>
      <c r="AL49" s="817"/>
      <c r="AM49" s="817"/>
      <c r="AN49" s="817"/>
      <c r="AO49" s="817"/>
      <c r="AP49" s="817"/>
      <c r="AQ49" s="817"/>
      <c r="AR49" s="817"/>
      <c r="AS49" s="817"/>
      <c r="AT49" s="817"/>
      <c r="AU49" s="817"/>
      <c r="AV49" s="817"/>
      <c r="AW49" s="817"/>
      <c r="AX49" s="817"/>
      <c r="AY49" s="817"/>
      <c r="AZ49" s="817"/>
      <c r="BA49" s="817"/>
      <c r="BB49" s="817"/>
      <c r="BC49" s="817"/>
      <c r="BD49" s="817"/>
      <c r="BE49" s="817"/>
      <c r="BF49" s="817"/>
      <c r="BG49" s="817"/>
      <c r="BH49" s="817"/>
      <c r="BI49" s="817"/>
      <c r="BJ49" s="817"/>
      <c r="BK49" s="817"/>
      <c r="BL49" s="817"/>
      <c r="BM49" s="817"/>
      <c r="BN49" s="817"/>
      <c r="BO49" s="817"/>
      <c r="BP49" s="817"/>
      <c r="BQ49" s="817"/>
      <c r="BR49" s="817"/>
      <c r="BS49" s="817"/>
      <c r="BT49" s="817"/>
      <c r="BU49" s="817"/>
      <c r="BV49" s="817"/>
      <c r="BW49" s="817"/>
      <c r="BX49" s="817"/>
      <c r="BY49" s="817"/>
      <c r="BZ49" s="817"/>
      <c r="CA49" s="817"/>
      <c r="CB49" s="817"/>
      <c r="CC49" s="817"/>
      <c r="CD49" s="817"/>
      <c r="CE49" s="817"/>
      <c r="CF49" s="817"/>
      <c r="CG49" s="817"/>
      <c r="CH49" s="817"/>
      <c r="CI49" s="817"/>
      <c r="CJ49" s="817"/>
      <c r="CK49" s="817"/>
      <c r="CL49" s="817"/>
      <c r="CM49" s="817"/>
      <c r="CN49" s="817"/>
      <c r="CO49" s="817"/>
      <c r="CP49" s="817"/>
      <c r="CQ49" s="817"/>
      <c r="CR49" s="817"/>
      <c r="CS49" s="817"/>
      <c r="CT49" s="817"/>
      <c r="CU49" s="817"/>
      <c r="CV49" s="817"/>
      <c r="CW49" s="817"/>
      <c r="CX49" s="817"/>
      <c r="CY49" s="817"/>
      <c r="CZ49" s="817"/>
      <c r="DA49" s="817"/>
      <c r="DB49" s="817"/>
      <c r="DC49" s="817"/>
      <c r="DD49" s="817"/>
      <c r="DE49" s="817"/>
      <c r="DF49" s="817"/>
      <c r="DG49" s="817"/>
      <c r="DH49" s="817"/>
      <c r="DI49" s="817"/>
      <c r="DJ49" s="817"/>
    </row>
    <row r="50" customFormat="false" ht="13.7" hidden="false" customHeight="true" outlineLevel="0" collapsed="false">
      <c r="B50" s="741" t="s">
        <v>681</v>
      </c>
      <c r="C50" s="744" t="n">
        <v>254827</v>
      </c>
      <c r="D50" s="744"/>
      <c r="E50" s="816" t="n">
        <v>7602.5</v>
      </c>
      <c r="F50" s="744"/>
      <c r="G50" s="816" t="n">
        <v>2246.6</v>
      </c>
      <c r="H50" s="744"/>
      <c r="I50" s="816" t="n">
        <v>32.7</v>
      </c>
      <c r="J50" s="816"/>
      <c r="K50" s="816" t="n">
        <v>1047.8</v>
      </c>
      <c r="L50" s="816"/>
      <c r="M50" s="816" t="n">
        <v>129140.3</v>
      </c>
      <c r="N50" s="816"/>
      <c r="O50" s="816" t="n">
        <v>35763.7</v>
      </c>
      <c r="P50" s="816"/>
      <c r="Q50" s="816" t="n">
        <v>1187099.4</v>
      </c>
      <c r="R50" s="816"/>
      <c r="S50" s="816" t="n">
        <v>28759.9</v>
      </c>
      <c r="T50" s="816"/>
      <c r="U50" s="816" t="n">
        <v>75263.4</v>
      </c>
      <c r="X50" s="817"/>
      <c r="Y50" s="817"/>
      <c r="Z50" s="817"/>
      <c r="AA50" s="817"/>
      <c r="AB50" s="817"/>
      <c r="AC50" s="817"/>
      <c r="AD50" s="817"/>
      <c r="AE50" s="817"/>
      <c r="AF50" s="817"/>
      <c r="AG50" s="817"/>
      <c r="AH50" s="817"/>
      <c r="AI50" s="817"/>
      <c r="AJ50" s="817"/>
      <c r="AK50" s="817"/>
      <c r="AL50" s="817"/>
      <c r="AM50" s="817"/>
      <c r="AN50" s="817"/>
      <c r="AO50" s="817"/>
      <c r="AP50" s="817"/>
      <c r="AQ50" s="817"/>
      <c r="AR50" s="817"/>
      <c r="AS50" s="817"/>
      <c r="AT50" s="817"/>
      <c r="AU50" s="817"/>
      <c r="AV50" s="817"/>
      <c r="AW50" s="817"/>
      <c r="AX50" s="817"/>
      <c r="AY50" s="817"/>
      <c r="AZ50" s="817"/>
      <c r="BA50" s="817"/>
      <c r="BB50" s="817"/>
      <c r="BC50" s="817"/>
      <c r="BD50" s="817"/>
      <c r="BE50" s="817"/>
      <c r="BF50" s="817"/>
      <c r="BG50" s="817"/>
      <c r="BH50" s="817"/>
      <c r="BI50" s="817"/>
      <c r="BJ50" s="817"/>
      <c r="BK50" s="817"/>
      <c r="BL50" s="817"/>
      <c r="BM50" s="817"/>
      <c r="BN50" s="817"/>
      <c r="BO50" s="817"/>
      <c r="BP50" s="817"/>
      <c r="BQ50" s="817"/>
      <c r="BR50" s="817"/>
      <c r="BS50" s="817"/>
      <c r="BT50" s="817"/>
      <c r="BU50" s="817"/>
      <c r="BV50" s="817"/>
      <c r="BW50" s="817"/>
      <c r="BX50" s="817"/>
      <c r="BY50" s="817"/>
      <c r="BZ50" s="817"/>
      <c r="CA50" s="817"/>
      <c r="CB50" s="817"/>
      <c r="CC50" s="817"/>
      <c r="CD50" s="817"/>
      <c r="CE50" s="817"/>
      <c r="CF50" s="817"/>
      <c r="CG50" s="817"/>
      <c r="CH50" s="817"/>
      <c r="CI50" s="817"/>
      <c r="CJ50" s="817"/>
      <c r="CK50" s="817"/>
      <c r="CL50" s="817"/>
      <c r="CM50" s="817"/>
      <c r="CN50" s="817"/>
      <c r="CO50" s="817"/>
      <c r="CP50" s="817"/>
      <c r="CQ50" s="817"/>
      <c r="CR50" s="817"/>
      <c r="CS50" s="817"/>
      <c r="CT50" s="817"/>
      <c r="CU50" s="817"/>
      <c r="CV50" s="817"/>
      <c r="CW50" s="817"/>
      <c r="CX50" s="817"/>
      <c r="CY50" s="817"/>
      <c r="CZ50" s="817"/>
      <c r="DA50" s="817"/>
      <c r="DB50" s="817"/>
      <c r="DC50" s="817"/>
      <c r="DD50" s="817"/>
      <c r="DE50" s="817"/>
      <c r="DF50" s="817"/>
      <c r="DG50" s="817"/>
      <c r="DH50" s="817"/>
      <c r="DI50" s="817"/>
      <c r="DJ50" s="817"/>
    </row>
    <row r="51" customFormat="false" ht="13.7" hidden="false" customHeight="true" outlineLevel="0" collapsed="false">
      <c r="B51" s="741" t="s">
        <v>682</v>
      </c>
      <c r="C51" s="744" t="n">
        <v>257189</v>
      </c>
      <c r="D51" s="744"/>
      <c r="E51" s="816" t="n">
        <v>7572</v>
      </c>
      <c r="F51" s="744"/>
      <c r="G51" s="816" t="n">
        <v>2117.8</v>
      </c>
      <c r="H51" s="744"/>
      <c r="I51" s="816" t="n">
        <v>39.2</v>
      </c>
      <c r="J51" s="816"/>
      <c r="K51" s="816" t="n">
        <v>979.7</v>
      </c>
      <c r="L51" s="816"/>
      <c r="M51" s="816" t="n">
        <v>129417.3</v>
      </c>
      <c r="N51" s="816"/>
      <c r="O51" s="816" t="n">
        <v>36599.4</v>
      </c>
      <c r="P51" s="816"/>
      <c r="Q51" s="816" t="n">
        <v>1189922.3</v>
      </c>
      <c r="R51" s="816"/>
      <c r="S51" s="816" t="n">
        <v>28562</v>
      </c>
      <c r="T51" s="816"/>
      <c r="U51" s="816" t="n">
        <v>75294.1</v>
      </c>
      <c r="X51" s="817"/>
      <c r="Y51" s="817"/>
      <c r="Z51" s="817"/>
      <c r="AA51" s="817"/>
      <c r="AB51" s="817"/>
      <c r="AC51" s="817"/>
      <c r="AD51" s="817"/>
      <c r="AE51" s="817"/>
      <c r="AF51" s="817"/>
      <c r="AG51" s="817"/>
      <c r="AH51" s="817"/>
      <c r="AI51" s="817"/>
      <c r="AJ51" s="817"/>
      <c r="AK51" s="817"/>
      <c r="AL51" s="817"/>
      <c r="AM51" s="817"/>
      <c r="AN51" s="817"/>
      <c r="AO51" s="817"/>
      <c r="AP51" s="817"/>
      <c r="AQ51" s="817"/>
      <c r="AR51" s="817"/>
      <c r="AS51" s="817"/>
      <c r="AT51" s="817"/>
      <c r="AU51" s="817"/>
      <c r="AV51" s="817"/>
      <c r="AW51" s="817"/>
      <c r="AX51" s="817"/>
      <c r="AY51" s="817"/>
      <c r="AZ51" s="817"/>
      <c r="BA51" s="817"/>
      <c r="BB51" s="817"/>
      <c r="BC51" s="817"/>
      <c r="BD51" s="817"/>
      <c r="BE51" s="817"/>
      <c r="BF51" s="817"/>
      <c r="BG51" s="817"/>
      <c r="BH51" s="817"/>
      <c r="BI51" s="817"/>
      <c r="BJ51" s="817"/>
      <c r="BK51" s="817"/>
      <c r="BL51" s="817"/>
      <c r="BM51" s="817"/>
      <c r="BN51" s="817"/>
      <c r="BO51" s="817"/>
      <c r="BP51" s="817"/>
      <c r="BQ51" s="817"/>
      <c r="BR51" s="817"/>
      <c r="BS51" s="817"/>
      <c r="BT51" s="817"/>
      <c r="BU51" s="817"/>
      <c r="BV51" s="817"/>
      <c r="BW51" s="817"/>
      <c r="BX51" s="817"/>
      <c r="BY51" s="817"/>
      <c r="BZ51" s="817"/>
      <c r="CA51" s="817"/>
      <c r="CB51" s="817"/>
      <c r="CC51" s="817"/>
      <c r="CD51" s="817"/>
      <c r="CE51" s="817"/>
      <c r="CF51" s="817"/>
      <c r="CG51" s="817"/>
      <c r="CH51" s="817"/>
      <c r="CI51" s="817"/>
      <c r="CJ51" s="817"/>
      <c r="CK51" s="817"/>
      <c r="CL51" s="817"/>
      <c r="CM51" s="817"/>
      <c r="CN51" s="817"/>
      <c r="CO51" s="817"/>
      <c r="CP51" s="817"/>
      <c r="CQ51" s="817"/>
      <c r="CR51" s="817"/>
      <c r="CS51" s="817"/>
      <c r="CT51" s="817"/>
      <c r="CU51" s="817"/>
      <c r="CV51" s="817"/>
      <c r="CW51" s="817"/>
      <c r="CX51" s="817"/>
      <c r="CY51" s="817"/>
      <c r="CZ51" s="817"/>
      <c r="DA51" s="817"/>
      <c r="DB51" s="817"/>
      <c r="DC51" s="817"/>
      <c r="DD51" s="817"/>
      <c r="DE51" s="817"/>
      <c r="DF51" s="817"/>
      <c r="DG51" s="817"/>
      <c r="DH51" s="817"/>
      <c r="DI51" s="817"/>
      <c r="DJ51" s="817"/>
    </row>
    <row r="52" customFormat="false" ht="13.7" hidden="false" customHeight="true" outlineLevel="0" collapsed="false">
      <c r="B52" s="741" t="s">
        <v>683</v>
      </c>
      <c r="C52" s="744" t="n">
        <v>280627</v>
      </c>
      <c r="D52" s="744"/>
      <c r="E52" s="816" t="n">
        <v>8151.7</v>
      </c>
      <c r="F52" s="744"/>
      <c r="G52" s="816" t="n">
        <v>2306.8</v>
      </c>
      <c r="H52" s="744"/>
      <c r="I52" s="816" t="n">
        <v>42.3</v>
      </c>
      <c r="J52" s="816"/>
      <c r="K52" s="816" t="n">
        <v>1000.1</v>
      </c>
      <c r="L52" s="816"/>
      <c r="M52" s="816" t="n">
        <v>129868</v>
      </c>
      <c r="N52" s="816"/>
      <c r="O52" s="816" t="n">
        <v>37954.8</v>
      </c>
      <c r="P52" s="816"/>
      <c r="Q52" s="816" t="n">
        <v>1193023.5</v>
      </c>
      <c r="R52" s="816"/>
      <c r="S52" s="816" t="n">
        <v>28254.1</v>
      </c>
      <c r="T52" s="816"/>
      <c r="U52" s="816" t="n">
        <v>75395.2</v>
      </c>
      <c r="X52" s="817"/>
      <c r="Y52" s="817"/>
      <c r="Z52" s="817"/>
      <c r="AA52" s="817"/>
      <c r="AB52" s="817"/>
      <c r="AC52" s="817"/>
      <c r="AD52" s="817"/>
      <c r="AE52" s="817"/>
      <c r="AF52" s="817"/>
      <c r="AG52" s="817"/>
      <c r="AH52" s="817"/>
      <c r="AI52" s="817"/>
      <c r="AJ52" s="817"/>
      <c r="AK52" s="817"/>
      <c r="AL52" s="817"/>
      <c r="AM52" s="817"/>
      <c r="AN52" s="817"/>
      <c r="AO52" s="817"/>
      <c r="AP52" s="817"/>
      <c r="AQ52" s="817"/>
      <c r="AR52" s="817"/>
      <c r="AS52" s="817"/>
      <c r="AT52" s="817"/>
      <c r="AU52" s="817"/>
      <c r="AV52" s="817"/>
      <c r="AW52" s="817"/>
      <c r="AX52" s="817"/>
      <c r="AY52" s="817"/>
      <c r="AZ52" s="817"/>
      <c r="BA52" s="817"/>
      <c r="BB52" s="817"/>
      <c r="BC52" s="817"/>
      <c r="BD52" s="817"/>
      <c r="BE52" s="817"/>
      <c r="BF52" s="817"/>
      <c r="BG52" s="817"/>
      <c r="BH52" s="817"/>
      <c r="BI52" s="817"/>
      <c r="BJ52" s="817"/>
      <c r="BK52" s="817"/>
      <c r="BL52" s="817"/>
      <c r="BM52" s="817"/>
      <c r="BN52" s="817"/>
      <c r="BO52" s="817"/>
      <c r="BP52" s="817"/>
      <c r="BQ52" s="817"/>
      <c r="BR52" s="817"/>
      <c r="BS52" s="817"/>
      <c r="BT52" s="817"/>
      <c r="BU52" s="817"/>
      <c r="BV52" s="817"/>
      <c r="BW52" s="817"/>
      <c r="BX52" s="817"/>
      <c r="BY52" s="817"/>
      <c r="BZ52" s="817"/>
      <c r="CA52" s="817"/>
      <c r="CB52" s="817"/>
      <c r="CC52" s="817"/>
      <c r="CD52" s="817"/>
      <c r="CE52" s="817"/>
      <c r="CF52" s="817"/>
      <c r="CG52" s="817"/>
      <c r="CH52" s="817"/>
      <c r="CI52" s="817"/>
      <c r="CJ52" s="817"/>
      <c r="CK52" s="817"/>
      <c r="CL52" s="817"/>
      <c r="CM52" s="817"/>
      <c r="CN52" s="817"/>
      <c r="CO52" s="817"/>
      <c r="CP52" s="817"/>
      <c r="CQ52" s="817"/>
      <c r="CR52" s="817"/>
      <c r="CS52" s="817"/>
      <c r="CT52" s="817"/>
      <c r="CU52" s="817"/>
      <c r="CV52" s="817"/>
      <c r="CW52" s="817"/>
      <c r="CX52" s="817"/>
      <c r="CY52" s="817"/>
      <c r="CZ52" s="817"/>
      <c r="DA52" s="817"/>
      <c r="DB52" s="817"/>
      <c r="DC52" s="817"/>
      <c r="DD52" s="817"/>
      <c r="DE52" s="817"/>
      <c r="DF52" s="817"/>
      <c r="DG52" s="817"/>
      <c r="DH52" s="817"/>
      <c r="DI52" s="817"/>
      <c r="DJ52" s="817"/>
    </row>
    <row r="53" customFormat="false" ht="13.7" hidden="false" customHeight="true" outlineLevel="0" collapsed="false">
      <c r="B53" s="741" t="s">
        <v>684</v>
      </c>
      <c r="C53" s="744" t="n">
        <v>334896</v>
      </c>
      <c r="D53" s="744"/>
      <c r="E53" s="816" t="n">
        <v>10093.5</v>
      </c>
      <c r="F53" s="744"/>
      <c r="G53" s="816" t="n">
        <v>2707</v>
      </c>
      <c r="H53" s="744"/>
      <c r="I53" s="816" t="n">
        <v>43.1</v>
      </c>
      <c r="J53" s="816"/>
      <c r="K53" s="816" t="n">
        <v>1174.5</v>
      </c>
      <c r="L53" s="816"/>
      <c r="M53" s="816" t="n">
        <v>132700.1</v>
      </c>
      <c r="N53" s="816"/>
      <c r="O53" s="816" t="n">
        <v>36001.6</v>
      </c>
      <c r="P53" s="816"/>
      <c r="Q53" s="816" t="n">
        <v>1196308.9</v>
      </c>
      <c r="R53" s="816"/>
      <c r="S53" s="816" t="n">
        <v>27925.8</v>
      </c>
      <c r="T53" s="816"/>
      <c r="U53" s="816" t="n">
        <v>75767</v>
      </c>
      <c r="X53" s="817"/>
      <c r="Y53" s="817"/>
      <c r="Z53" s="817"/>
      <c r="AA53" s="817"/>
      <c r="AB53" s="817"/>
      <c r="AC53" s="817"/>
      <c r="AD53" s="817"/>
      <c r="AE53" s="817"/>
      <c r="AF53" s="817"/>
      <c r="AG53" s="817"/>
      <c r="AH53" s="817"/>
      <c r="AI53" s="817"/>
      <c r="AJ53" s="817"/>
      <c r="AK53" s="817"/>
      <c r="AL53" s="817"/>
      <c r="AM53" s="817"/>
      <c r="AN53" s="817"/>
      <c r="AO53" s="817"/>
      <c r="AP53" s="817"/>
      <c r="AQ53" s="817"/>
      <c r="AR53" s="817"/>
      <c r="AS53" s="817"/>
      <c r="AT53" s="817"/>
      <c r="AU53" s="817"/>
      <c r="AV53" s="817"/>
      <c r="AW53" s="817"/>
      <c r="AX53" s="817"/>
      <c r="AY53" s="817"/>
      <c r="AZ53" s="817"/>
      <c r="BA53" s="817"/>
      <c r="BB53" s="817"/>
      <c r="BC53" s="817"/>
      <c r="BD53" s="817"/>
      <c r="BE53" s="817"/>
      <c r="BF53" s="817"/>
      <c r="BG53" s="817"/>
      <c r="BH53" s="817"/>
      <c r="BI53" s="817"/>
      <c r="BJ53" s="817"/>
      <c r="BK53" s="817"/>
      <c r="BL53" s="817"/>
      <c r="BM53" s="817"/>
      <c r="BN53" s="817"/>
      <c r="BO53" s="817"/>
      <c r="BP53" s="817"/>
      <c r="BQ53" s="817"/>
      <c r="BR53" s="817"/>
      <c r="BS53" s="817"/>
      <c r="BT53" s="817"/>
      <c r="BU53" s="817"/>
      <c r="BV53" s="817"/>
      <c r="BW53" s="817"/>
      <c r="BX53" s="817"/>
      <c r="BY53" s="817"/>
      <c r="BZ53" s="817"/>
      <c r="CA53" s="817"/>
      <c r="CB53" s="817"/>
      <c r="CC53" s="817"/>
      <c r="CD53" s="817"/>
      <c r="CE53" s="817"/>
      <c r="CF53" s="817"/>
      <c r="CG53" s="817"/>
      <c r="CH53" s="817"/>
      <c r="CI53" s="817"/>
      <c r="CJ53" s="817"/>
      <c r="CK53" s="817"/>
      <c r="CL53" s="817"/>
      <c r="CM53" s="817"/>
      <c r="CN53" s="817"/>
      <c r="CO53" s="817"/>
      <c r="CP53" s="817"/>
      <c r="CQ53" s="817"/>
      <c r="CR53" s="817"/>
      <c r="CS53" s="817"/>
      <c r="CT53" s="817"/>
      <c r="CU53" s="817"/>
      <c r="CV53" s="817"/>
      <c r="CW53" s="817"/>
      <c r="CX53" s="817"/>
      <c r="CY53" s="817"/>
      <c r="CZ53" s="817"/>
      <c r="DA53" s="817"/>
      <c r="DB53" s="817"/>
      <c r="DC53" s="817"/>
      <c r="DD53" s="817"/>
      <c r="DE53" s="817"/>
      <c r="DF53" s="817"/>
      <c r="DG53" s="817"/>
      <c r="DH53" s="817"/>
      <c r="DI53" s="817"/>
      <c r="DJ53" s="817"/>
    </row>
    <row r="54" customFormat="false" ht="13.7" hidden="false" customHeight="true" outlineLevel="0" collapsed="false">
      <c r="B54" s="741"/>
      <c r="C54" s="744"/>
      <c r="D54" s="744"/>
      <c r="E54" s="816"/>
      <c r="F54" s="744"/>
      <c r="G54" s="816"/>
      <c r="H54" s="744"/>
      <c r="I54" s="816"/>
      <c r="J54" s="816"/>
      <c r="K54" s="816"/>
      <c r="L54" s="816"/>
      <c r="M54" s="816"/>
      <c r="N54" s="816"/>
      <c r="O54" s="816"/>
      <c r="P54" s="816"/>
      <c r="Q54" s="816"/>
      <c r="R54" s="816"/>
      <c r="S54" s="816"/>
      <c r="T54" s="816"/>
      <c r="U54" s="816"/>
      <c r="X54" s="817"/>
      <c r="Y54" s="817"/>
      <c r="Z54" s="817"/>
      <c r="AA54" s="817"/>
      <c r="AB54" s="817"/>
      <c r="AC54" s="817"/>
      <c r="AD54" s="817"/>
      <c r="AE54" s="817"/>
      <c r="AF54" s="817"/>
      <c r="AG54" s="817"/>
      <c r="AH54" s="817"/>
      <c r="AI54" s="817"/>
      <c r="AJ54" s="817"/>
      <c r="AK54" s="817"/>
      <c r="AL54" s="817"/>
      <c r="AM54" s="817"/>
      <c r="AN54" s="817"/>
      <c r="AO54" s="817"/>
      <c r="AP54" s="817"/>
      <c r="AQ54" s="817"/>
      <c r="AR54" s="817"/>
      <c r="AS54" s="817"/>
      <c r="AT54" s="817"/>
      <c r="AU54" s="817"/>
      <c r="AV54" s="817"/>
      <c r="AW54" s="817"/>
      <c r="AX54" s="817"/>
      <c r="AY54" s="817"/>
      <c r="AZ54" s="817"/>
      <c r="BA54" s="817"/>
      <c r="BB54" s="817"/>
      <c r="BC54" s="817"/>
      <c r="BD54" s="817"/>
      <c r="BE54" s="817"/>
      <c r="BF54" s="817"/>
      <c r="BG54" s="817"/>
      <c r="BH54" s="817"/>
      <c r="BI54" s="817"/>
      <c r="BJ54" s="817"/>
      <c r="BK54" s="817"/>
      <c r="BL54" s="817"/>
      <c r="BM54" s="817"/>
      <c r="BN54" s="817"/>
      <c r="BO54" s="817"/>
      <c r="BP54" s="817"/>
      <c r="BQ54" s="817"/>
      <c r="BR54" s="817"/>
      <c r="BS54" s="817"/>
      <c r="BT54" s="817"/>
      <c r="BU54" s="817"/>
      <c r="BV54" s="817"/>
      <c r="BW54" s="817"/>
      <c r="BX54" s="817"/>
      <c r="BY54" s="817"/>
      <c r="BZ54" s="817"/>
      <c r="CA54" s="817"/>
      <c r="CB54" s="817"/>
      <c r="CC54" s="817"/>
      <c r="CD54" s="817"/>
      <c r="CE54" s="817"/>
      <c r="CF54" s="817"/>
      <c r="CG54" s="817"/>
      <c r="CH54" s="817"/>
      <c r="CI54" s="817"/>
      <c r="CJ54" s="817"/>
      <c r="CK54" s="817"/>
      <c r="CL54" s="817"/>
      <c r="CM54" s="817"/>
      <c r="CN54" s="817"/>
      <c r="CO54" s="817"/>
      <c r="CP54" s="817"/>
      <c r="CQ54" s="817"/>
      <c r="CR54" s="817"/>
      <c r="CS54" s="817"/>
      <c r="CT54" s="817"/>
      <c r="CU54" s="817"/>
      <c r="CV54" s="817"/>
      <c r="CW54" s="817"/>
      <c r="CX54" s="817"/>
      <c r="CY54" s="817"/>
      <c r="CZ54" s="817"/>
      <c r="DA54" s="817"/>
      <c r="DB54" s="817"/>
      <c r="DC54" s="817"/>
      <c r="DD54" s="817"/>
      <c r="DE54" s="817"/>
      <c r="DF54" s="817"/>
      <c r="DG54" s="817"/>
      <c r="DH54" s="817"/>
      <c r="DI54" s="817"/>
      <c r="DJ54" s="817"/>
    </row>
    <row r="55" customFormat="false" ht="13.7" hidden="false" customHeight="true" outlineLevel="0" collapsed="false">
      <c r="A55" s="27" t="n">
        <v>2011</v>
      </c>
      <c r="B55" s="741" t="s">
        <v>685</v>
      </c>
      <c r="C55" s="744" t="n">
        <v>253189</v>
      </c>
      <c r="D55" s="744"/>
      <c r="E55" s="816" t="n">
        <v>7659</v>
      </c>
      <c r="F55" s="744"/>
      <c r="G55" s="816" t="n">
        <v>2347.7</v>
      </c>
      <c r="H55" s="744"/>
      <c r="I55" s="816" t="n">
        <v>73.1</v>
      </c>
      <c r="J55" s="816"/>
      <c r="K55" s="816" t="n">
        <v>924.9</v>
      </c>
      <c r="L55" s="816"/>
      <c r="M55" s="816" t="n">
        <v>133378.6</v>
      </c>
      <c r="N55" s="816"/>
      <c r="O55" s="816" t="n">
        <v>35863.3</v>
      </c>
      <c r="P55" s="816"/>
      <c r="Q55" s="816" t="n">
        <v>1199013.6</v>
      </c>
      <c r="R55" s="816"/>
      <c r="S55" s="816" t="n">
        <v>27761.6</v>
      </c>
      <c r="T55" s="816"/>
      <c r="U55" s="816" t="n">
        <v>75777.8</v>
      </c>
      <c r="X55" s="817"/>
      <c r="Y55" s="817"/>
      <c r="Z55" s="817"/>
      <c r="AA55" s="817"/>
      <c r="AB55" s="817"/>
      <c r="AC55" s="817"/>
      <c r="AD55" s="817"/>
      <c r="AE55" s="817"/>
      <c r="AF55" s="817"/>
      <c r="AG55" s="817"/>
      <c r="AH55" s="817"/>
      <c r="AI55" s="817"/>
      <c r="AJ55" s="817"/>
      <c r="AK55" s="817"/>
      <c r="AL55" s="817"/>
      <c r="AM55" s="817"/>
      <c r="AN55" s="817"/>
      <c r="AO55" s="817"/>
      <c r="AP55" s="817"/>
      <c r="AQ55" s="817"/>
      <c r="AR55" s="817"/>
      <c r="AS55" s="817"/>
      <c r="AT55" s="817"/>
      <c r="AU55" s="817"/>
      <c r="AV55" s="817"/>
      <c r="AW55" s="817"/>
      <c r="AX55" s="817"/>
      <c r="AY55" s="817"/>
      <c r="AZ55" s="817"/>
      <c r="BA55" s="817"/>
      <c r="BB55" s="817"/>
      <c r="BC55" s="817"/>
      <c r="BD55" s="817"/>
      <c r="BE55" s="817"/>
      <c r="BF55" s="817"/>
      <c r="BG55" s="817"/>
      <c r="BH55" s="817"/>
      <c r="BI55" s="817"/>
      <c r="BJ55" s="817"/>
      <c r="BK55" s="817"/>
      <c r="BL55" s="817"/>
      <c r="BM55" s="817"/>
      <c r="BN55" s="817"/>
      <c r="BO55" s="817"/>
      <c r="BP55" s="817"/>
      <c r="BQ55" s="817"/>
      <c r="BR55" s="817"/>
      <c r="BS55" s="817"/>
      <c r="BT55" s="817"/>
      <c r="BU55" s="817"/>
      <c r="BV55" s="817"/>
      <c r="BW55" s="817"/>
      <c r="BX55" s="817"/>
      <c r="BY55" s="817"/>
      <c r="BZ55" s="817"/>
      <c r="CA55" s="817"/>
      <c r="CB55" s="817"/>
      <c r="CC55" s="817"/>
      <c r="CD55" s="817"/>
      <c r="CE55" s="817"/>
      <c r="CF55" s="817"/>
      <c r="CG55" s="817"/>
      <c r="CH55" s="817"/>
      <c r="CI55" s="817"/>
      <c r="CJ55" s="817"/>
      <c r="CK55" s="817"/>
      <c r="CL55" s="817"/>
      <c r="CM55" s="817"/>
      <c r="CN55" s="817"/>
      <c r="CO55" s="817"/>
      <c r="CP55" s="817"/>
      <c r="CQ55" s="817"/>
      <c r="CR55" s="817"/>
      <c r="CS55" s="817"/>
      <c r="CT55" s="817"/>
      <c r="CU55" s="817"/>
      <c r="CV55" s="817"/>
      <c r="CW55" s="817"/>
      <c r="CX55" s="817"/>
      <c r="CY55" s="817"/>
      <c r="CZ55" s="817"/>
      <c r="DA55" s="817"/>
      <c r="DB55" s="817"/>
      <c r="DC55" s="817"/>
      <c r="DD55" s="817"/>
      <c r="DE55" s="817"/>
      <c r="DF55" s="817"/>
      <c r="DG55" s="817"/>
      <c r="DH55" s="817"/>
      <c r="DI55" s="817"/>
      <c r="DJ55" s="817"/>
    </row>
    <row r="56" customFormat="false" ht="13.7" hidden="false" customHeight="true" outlineLevel="0" collapsed="false">
      <c r="B56" s="741" t="s">
        <v>686</v>
      </c>
      <c r="C56" s="744" t="n">
        <v>255179</v>
      </c>
      <c r="D56" s="744"/>
      <c r="E56" s="816" t="n">
        <v>7652.7</v>
      </c>
      <c r="F56" s="744"/>
      <c r="G56" s="816" t="n">
        <v>2216.7</v>
      </c>
      <c r="H56" s="744"/>
      <c r="I56" s="816" t="n">
        <v>49</v>
      </c>
      <c r="J56" s="816"/>
      <c r="K56" s="816" t="n">
        <v>918.8</v>
      </c>
      <c r="L56" s="816"/>
      <c r="M56" s="816" t="n">
        <v>133745.3</v>
      </c>
      <c r="N56" s="816"/>
      <c r="O56" s="816" t="n">
        <v>35801.1</v>
      </c>
      <c r="P56" s="816"/>
      <c r="Q56" s="816" t="n">
        <v>1202141.2</v>
      </c>
      <c r="R56" s="816"/>
      <c r="S56" s="816" t="n">
        <v>27563.6</v>
      </c>
      <c r="T56" s="816"/>
      <c r="U56" s="816" t="n">
        <v>75734.9</v>
      </c>
      <c r="X56" s="817"/>
      <c r="Y56" s="817"/>
      <c r="Z56" s="817"/>
      <c r="AA56" s="817"/>
      <c r="AB56" s="817"/>
      <c r="AC56" s="817"/>
      <c r="AD56" s="817"/>
      <c r="AE56" s="817"/>
      <c r="AF56" s="817"/>
      <c r="AG56" s="817"/>
      <c r="AH56" s="817"/>
      <c r="AI56" s="817"/>
      <c r="AJ56" s="817"/>
      <c r="AK56" s="817"/>
      <c r="AL56" s="817"/>
      <c r="AM56" s="817"/>
      <c r="AN56" s="817"/>
      <c r="AO56" s="817"/>
      <c r="AP56" s="817"/>
      <c r="AQ56" s="817"/>
      <c r="AR56" s="817"/>
      <c r="AS56" s="817"/>
      <c r="AT56" s="817"/>
      <c r="AU56" s="817"/>
      <c r="AV56" s="817"/>
      <c r="AW56" s="817"/>
      <c r="AX56" s="817"/>
      <c r="AY56" s="817"/>
      <c r="AZ56" s="817"/>
      <c r="BA56" s="817"/>
      <c r="BB56" s="817"/>
      <c r="BC56" s="817"/>
      <c r="BD56" s="817"/>
      <c r="BE56" s="817"/>
      <c r="BF56" s="817"/>
      <c r="BG56" s="817"/>
      <c r="BH56" s="817"/>
      <c r="BI56" s="817"/>
      <c r="BJ56" s="817"/>
      <c r="BK56" s="817"/>
      <c r="BL56" s="817"/>
      <c r="BM56" s="817"/>
      <c r="BN56" s="817"/>
      <c r="BO56" s="817"/>
      <c r="BP56" s="817"/>
      <c r="BQ56" s="817"/>
      <c r="BR56" s="817"/>
      <c r="BS56" s="817"/>
      <c r="BT56" s="817"/>
      <c r="BU56" s="817"/>
      <c r="BV56" s="817"/>
      <c r="BW56" s="817"/>
      <c r="BX56" s="817"/>
      <c r="BY56" s="817"/>
      <c r="BZ56" s="817"/>
      <c r="CA56" s="817"/>
      <c r="CB56" s="817"/>
      <c r="CC56" s="817"/>
      <c r="CD56" s="817"/>
      <c r="CE56" s="817"/>
      <c r="CF56" s="817"/>
      <c r="CG56" s="817"/>
      <c r="CH56" s="817"/>
      <c r="CI56" s="817"/>
      <c r="CJ56" s="817"/>
      <c r="CK56" s="817"/>
      <c r="CL56" s="817"/>
      <c r="CM56" s="817"/>
      <c r="CN56" s="817"/>
      <c r="CO56" s="817"/>
      <c r="CP56" s="817"/>
      <c r="CQ56" s="817"/>
      <c r="CR56" s="817"/>
      <c r="CS56" s="817"/>
      <c r="CT56" s="817"/>
      <c r="CU56" s="817"/>
      <c r="CV56" s="817"/>
      <c r="CW56" s="817"/>
      <c r="CX56" s="817"/>
      <c r="CY56" s="817"/>
      <c r="CZ56" s="817"/>
      <c r="DA56" s="817"/>
      <c r="DB56" s="817"/>
      <c r="DC56" s="817"/>
      <c r="DD56" s="817"/>
      <c r="DE56" s="817"/>
      <c r="DF56" s="817"/>
      <c r="DG56" s="817"/>
      <c r="DH56" s="817"/>
      <c r="DI56" s="817"/>
      <c r="DJ56" s="817"/>
    </row>
    <row r="57" customFormat="false" ht="13.7" hidden="false" customHeight="true" outlineLevel="0" collapsed="false">
      <c r="B57" s="741" t="s">
        <v>687</v>
      </c>
      <c r="C57" s="744" t="n">
        <v>278709</v>
      </c>
      <c r="D57" s="744"/>
      <c r="E57" s="816" t="n">
        <v>8717</v>
      </c>
      <c r="F57" s="744"/>
      <c r="G57" s="816" t="n">
        <v>2597.4</v>
      </c>
      <c r="H57" s="744"/>
      <c r="I57" s="816" t="n">
        <v>49.3</v>
      </c>
      <c r="J57" s="816"/>
      <c r="K57" s="816" t="n">
        <v>1009</v>
      </c>
      <c r="L57" s="816"/>
      <c r="M57" s="816" t="n">
        <v>134205</v>
      </c>
      <c r="N57" s="816"/>
      <c r="O57" s="816" t="n">
        <v>33220.6</v>
      </c>
      <c r="P57" s="816"/>
      <c r="Q57" s="816" t="n">
        <v>1205309.3</v>
      </c>
      <c r="R57" s="816"/>
      <c r="S57" s="816" t="n">
        <v>27466.8</v>
      </c>
      <c r="T57" s="816"/>
      <c r="U57" s="816" t="n">
        <v>76094.6</v>
      </c>
      <c r="X57" s="817"/>
      <c r="Y57" s="817"/>
      <c r="Z57" s="817"/>
      <c r="AA57" s="817"/>
      <c r="AB57" s="817"/>
      <c r="AC57" s="817"/>
      <c r="AD57" s="817"/>
      <c r="AE57" s="817"/>
      <c r="AF57" s="817"/>
      <c r="AG57" s="817"/>
      <c r="AH57" s="817"/>
      <c r="AI57" s="817"/>
      <c r="AJ57" s="817"/>
      <c r="AK57" s="817"/>
      <c r="AL57" s="817"/>
      <c r="AM57" s="817"/>
      <c r="AN57" s="817"/>
      <c r="AO57" s="817"/>
      <c r="AP57" s="817"/>
      <c r="AQ57" s="817"/>
      <c r="AR57" s="817"/>
      <c r="AS57" s="817"/>
      <c r="AT57" s="817"/>
      <c r="AU57" s="817"/>
      <c r="AV57" s="817"/>
      <c r="AW57" s="817"/>
      <c r="AX57" s="817"/>
      <c r="AY57" s="817"/>
      <c r="AZ57" s="817"/>
      <c r="BA57" s="817"/>
      <c r="BB57" s="817"/>
      <c r="BC57" s="817"/>
      <c r="BD57" s="817"/>
      <c r="BE57" s="817"/>
      <c r="BF57" s="817"/>
      <c r="BG57" s="817"/>
      <c r="BH57" s="817"/>
      <c r="BI57" s="817"/>
      <c r="BJ57" s="817"/>
      <c r="BK57" s="817"/>
      <c r="BL57" s="817"/>
      <c r="BM57" s="817"/>
      <c r="BN57" s="817"/>
      <c r="BO57" s="817"/>
      <c r="BP57" s="817"/>
      <c r="BQ57" s="817"/>
      <c r="BR57" s="817"/>
      <c r="BS57" s="817"/>
      <c r="BT57" s="817"/>
      <c r="BU57" s="817"/>
      <c r="BV57" s="817"/>
      <c r="BW57" s="817"/>
      <c r="BX57" s="817"/>
      <c r="BY57" s="817"/>
      <c r="BZ57" s="817"/>
      <c r="CA57" s="817"/>
      <c r="CB57" s="817"/>
      <c r="CC57" s="817"/>
      <c r="CD57" s="817"/>
      <c r="CE57" s="817"/>
      <c r="CF57" s="817"/>
      <c r="CG57" s="817"/>
      <c r="CH57" s="817"/>
      <c r="CI57" s="817"/>
      <c r="CJ57" s="817"/>
      <c r="CK57" s="817"/>
      <c r="CL57" s="817"/>
      <c r="CM57" s="817"/>
      <c r="CN57" s="817"/>
      <c r="CO57" s="817"/>
      <c r="CP57" s="817"/>
      <c r="CQ57" s="817"/>
      <c r="CR57" s="817"/>
      <c r="CS57" s="817"/>
      <c r="CT57" s="817"/>
      <c r="CU57" s="817"/>
      <c r="CV57" s="817"/>
      <c r="CW57" s="817"/>
      <c r="CX57" s="817"/>
      <c r="CY57" s="817"/>
      <c r="CZ57" s="817"/>
      <c r="DA57" s="817"/>
      <c r="DB57" s="817"/>
      <c r="DC57" s="817"/>
      <c r="DD57" s="817"/>
      <c r="DE57" s="817"/>
      <c r="DF57" s="817"/>
      <c r="DG57" s="817"/>
      <c r="DH57" s="817"/>
      <c r="DI57" s="817"/>
      <c r="DJ57" s="817"/>
    </row>
    <row r="58" customFormat="false" ht="12" hidden="false" customHeight="true" outlineLevel="0" collapsed="false">
      <c r="C58" s="744"/>
      <c r="E58" s="816"/>
      <c r="F58" s="816"/>
      <c r="G58" s="816"/>
      <c r="H58" s="816"/>
      <c r="I58" s="816"/>
      <c r="J58" s="816"/>
      <c r="L58" s="816"/>
      <c r="M58" s="816"/>
      <c r="N58" s="817"/>
      <c r="O58" s="816"/>
      <c r="P58" s="816"/>
      <c r="Q58" s="816"/>
      <c r="R58" s="816"/>
      <c r="S58" s="816"/>
      <c r="T58" s="816"/>
      <c r="U58" s="816"/>
      <c r="X58" s="817"/>
      <c r="Y58" s="817"/>
      <c r="Z58" s="817"/>
      <c r="AA58" s="817"/>
      <c r="AB58" s="817"/>
      <c r="AC58" s="817"/>
      <c r="AD58" s="817"/>
      <c r="AE58" s="817"/>
      <c r="AF58" s="817"/>
      <c r="AG58" s="817"/>
      <c r="AH58" s="817"/>
      <c r="AI58" s="817"/>
      <c r="AJ58" s="817"/>
      <c r="AK58" s="817"/>
      <c r="AL58" s="817"/>
      <c r="AM58" s="817"/>
      <c r="AN58" s="817"/>
      <c r="AO58" s="817"/>
      <c r="AP58" s="817"/>
      <c r="AQ58" s="817"/>
      <c r="AR58" s="817"/>
      <c r="AS58" s="817"/>
      <c r="AT58" s="817"/>
      <c r="AU58" s="817"/>
      <c r="AV58" s="817"/>
      <c r="AW58" s="817"/>
      <c r="AX58" s="817"/>
      <c r="AY58" s="817"/>
      <c r="AZ58" s="817"/>
      <c r="BA58" s="817"/>
      <c r="BB58" s="817"/>
      <c r="BC58" s="817"/>
      <c r="BD58" s="817"/>
      <c r="BE58" s="817"/>
      <c r="BF58" s="817"/>
      <c r="BG58" s="817"/>
      <c r="BH58" s="817"/>
      <c r="BI58" s="817"/>
      <c r="BJ58" s="817"/>
      <c r="BK58" s="817"/>
      <c r="BL58" s="817"/>
      <c r="BM58" s="817"/>
      <c r="BN58" s="817"/>
      <c r="BO58" s="817"/>
      <c r="BP58" s="817"/>
      <c r="BQ58" s="817"/>
      <c r="BR58" s="817"/>
      <c r="BS58" s="817"/>
      <c r="BT58" s="817"/>
      <c r="BU58" s="817"/>
      <c r="BV58" s="817"/>
      <c r="BW58" s="817"/>
      <c r="BX58" s="817"/>
      <c r="BY58" s="817"/>
      <c r="BZ58" s="817"/>
      <c r="CA58" s="817"/>
      <c r="CB58" s="817"/>
      <c r="CC58" s="817"/>
      <c r="CD58" s="817"/>
      <c r="CE58" s="817"/>
      <c r="CF58" s="817"/>
      <c r="CG58" s="817"/>
      <c r="CH58" s="817"/>
      <c r="CI58" s="817"/>
      <c r="CJ58" s="817"/>
      <c r="CK58" s="817"/>
      <c r="CL58" s="817"/>
      <c r="CM58" s="817"/>
      <c r="CN58" s="817"/>
      <c r="CO58" s="817"/>
      <c r="CP58" s="817"/>
      <c r="CQ58" s="817"/>
      <c r="CR58" s="817"/>
      <c r="CS58" s="817"/>
      <c r="CT58" s="817"/>
      <c r="CU58" s="817"/>
      <c r="CV58" s="817"/>
      <c r="CW58" s="817"/>
      <c r="CX58" s="817"/>
      <c r="CY58" s="817"/>
      <c r="CZ58" s="817"/>
      <c r="DA58" s="817"/>
      <c r="DB58" s="817"/>
      <c r="DC58" s="817"/>
      <c r="DD58" s="817"/>
      <c r="DE58" s="817"/>
      <c r="DF58" s="817"/>
      <c r="DG58" s="817"/>
      <c r="DH58" s="817"/>
      <c r="DI58" s="817"/>
      <c r="DJ58" s="817"/>
    </row>
    <row r="59" customFormat="false" ht="13.7" hidden="false" customHeight="true" outlineLevel="0" collapsed="false">
      <c r="A59" s="144" t="s">
        <v>1994</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7"/>
      <c r="F60" s="817"/>
      <c r="G60" s="817"/>
      <c r="H60" s="817"/>
      <c r="I60" s="817"/>
      <c r="J60" s="817"/>
      <c r="K60" s="817"/>
      <c r="L60" s="817"/>
      <c r="M60" s="817"/>
      <c r="N60" s="817"/>
      <c r="O60" s="817"/>
      <c r="P60" s="817"/>
      <c r="Q60" s="817"/>
      <c r="R60" s="817"/>
      <c r="S60" s="817"/>
      <c r="T60" s="817"/>
      <c r="U60" s="817"/>
    </row>
    <row r="61" customFormat="false" ht="13.7" hidden="false" customHeight="true" outlineLevel="0" collapsed="false">
      <c r="A61" s="27" t="n">
        <v>2007</v>
      </c>
      <c r="B61" s="741" t="s">
        <v>556</v>
      </c>
      <c r="C61" s="744" t="n">
        <v>1824193</v>
      </c>
      <c r="E61" s="816" t="n">
        <v>56828.2</v>
      </c>
      <c r="F61" s="816"/>
      <c r="G61" s="816" t="n">
        <v>15757.7</v>
      </c>
      <c r="H61" s="816"/>
      <c r="I61" s="816" t="n">
        <v>302.5</v>
      </c>
      <c r="J61" s="816"/>
      <c r="K61" s="816" t="n">
        <v>7026.5</v>
      </c>
      <c r="L61" s="816"/>
      <c r="M61" s="816" t="n">
        <v>83610.2</v>
      </c>
      <c r="N61" s="816"/>
      <c r="O61" s="816" t="n">
        <v>22647.3</v>
      </c>
      <c r="P61" s="816"/>
      <c r="Q61" s="816" t="n">
        <v>747647.5</v>
      </c>
      <c r="R61" s="816"/>
      <c r="S61" s="816" t="n">
        <v>17596.1</v>
      </c>
      <c r="T61" s="816"/>
      <c r="U61" s="816" t="n">
        <v>55100.5</v>
      </c>
      <c r="W61" s="108"/>
    </row>
    <row r="62" customFormat="false" ht="13.7" hidden="false" customHeight="true" outlineLevel="0" collapsed="false">
      <c r="A62" s="27" t="n">
        <v>2008</v>
      </c>
      <c r="B62" s="741" t="s">
        <v>556</v>
      </c>
      <c r="C62" s="744" t="n">
        <v>2075518</v>
      </c>
      <c r="E62" s="816" t="n">
        <v>62833.9</v>
      </c>
      <c r="F62" s="816"/>
      <c r="G62" s="816" t="n">
        <v>15680.6</v>
      </c>
      <c r="H62" s="816"/>
      <c r="I62" s="816" t="n">
        <v>304.4</v>
      </c>
      <c r="J62" s="816"/>
      <c r="K62" s="816" t="n">
        <v>6904.8</v>
      </c>
      <c r="L62" s="816"/>
      <c r="M62" s="816" t="n">
        <v>80001.1</v>
      </c>
      <c r="N62" s="816"/>
      <c r="O62" s="816" t="n">
        <v>26813</v>
      </c>
      <c r="P62" s="816"/>
      <c r="Q62" s="816" t="n">
        <v>778544.8</v>
      </c>
      <c r="R62" s="816"/>
      <c r="S62" s="816" t="n">
        <v>18906.9</v>
      </c>
      <c r="T62" s="816"/>
      <c r="U62" s="816" t="n">
        <v>57329.4</v>
      </c>
      <c r="W62" s="108"/>
    </row>
    <row r="63" customFormat="false" ht="13.7" hidden="false" customHeight="true" outlineLevel="0" collapsed="false">
      <c r="A63" s="27" t="n">
        <v>2009</v>
      </c>
      <c r="B63" s="741" t="s">
        <v>556</v>
      </c>
      <c r="C63" s="744" t="n">
        <v>1814601</v>
      </c>
      <c r="E63" s="816" t="n">
        <v>55989.6</v>
      </c>
      <c r="F63" s="816"/>
      <c r="G63" s="816" t="n">
        <v>16520.4</v>
      </c>
      <c r="H63" s="816"/>
      <c r="I63" s="816" t="n">
        <v>285.6</v>
      </c>
      <c r="J63" s="816"/>
      <c r="K63" s="816" t="n">
        <v>7785.8</v>
      </c>
      <c r="L63" s="816"/>
      <c r="M63" s="816" t="n">
        <v>82248.4</v>
      </c>
      <c r="N63" s="816"/>
      <c r="O63" s="816" t="n">
        <v>31264.8</v>
      </c>
      <c r="P63" s="816"/>
      <c r="Q63" s="816" t="n">
        <v>805878.8</v>
      </c>
      <c r="R63" s="816"/>
      <c r="S63" s="816" t="n">
        <v>18905.9</v>
      </c>
      <c r="T63" s="816"/>
      <c r="U63" s="816" t="n">
        <v>59674.7</v>
      </c>
      <c r="W63" s="108"/>
    </row>
    <row r="64" customFormat="false" ht="13.7" hidden="false" customHeight="true" outlineLevel="0" collapsed="false">
      <c r="A64" s="27" t="n">
        <v>2010</v>
      </c>
      <c r="B64" s="741" t="s">
        <v>556</v>
      </c>
      <c r="C64" s="744" t="n">
        <v>1841173</v>
      </c>
      <c r="E64" s="816" t="n">
        <v>58737.3</v>
      </c>
      <c r="F64" s="816"/>
      <c r="G64" s="816" t="n">
        <v>18437.7</v>
      </c>
      <c r="H64" s="816"/>
      <c r="I64" s="816" t="n">
        <v>334.6</v>
      </c>
      <c r="J64" s="816"/>
      <c r="K64" s="816" t="n">
        <v>7939.6</v>
      </c>
      <c r="L64" s="816"/>
      <c r="M64" s="816" t="n">
        <v>87802</v>
      </c>
      <c r="N64" s="816"/>
      <c r="O64" s="816" t="n">
        <v>33261.5</v>
      </c>
      <c r="P64" s="816"/>
      <c r="Q64" s="816" t="n">
        <v>830567.8</v>
      </c>
      <c r="R64" s="816"/>
      <c r="S64" s="816" t="n">
        <v>18091.1</v>
      </c>
      <c r="T64" s="816"/>
      <c r="U64" s="816" t="n">
        <v>61067.4</v>
      </c>
      <c r="W64" s="108"/>
    </row>
    <row r="65" customFormat="false" ht="13.7" hidden="false" customHeight="true" outlineLevel="0" collapsed="false">
      <c r="B65" s="741"/>
      <c r="C65" s="75"/>
      <c r="E65" s="817"/>
      <c r="F65" s="817"/>
      <c r="G65" s="817"/>
      <c r="H65" s="817"/>
      <c r="I65" s="817"/>
      <c r="J65" s="817"/>
      <c r="K65" s="817"/>
      <c r="L65" s="817"/>
      <c r="M65" s="817"/>
      <c r="N65" s="817"/>
      <c r="O65" s="817"/>
      <c r="P65" s="817"/>
      <c r="Q65" s="817"/>
      <c r="R65" s="817"/>
      <c r="S65" s="817"/>
      <c r="T65" s="817"/>
      <c r="U65" s="817"/>
    </row>
    <row r="66" customFormat="false" ht="13.7" hidden="false" customHeight="true" outlineLevel="0" collapsed="false">
      <c r="A66" s="27" t="n">
        <v>2010</v>
      </c>
      <c r="B66" s="741" t="s">
        <v>687</v>
      </c>
      <c r="C66" s="75" t="n">
        <v>156918</v>
      </c>
      <c r="E66" s="817" t="n">
        <v>5027</v>
      </c>
      <c r="F66" s="817"/>
      <c r="G66" s="817" t="n">
        <v>1749</v>
      </c>
      <c r="H66" s="817"/>
      <c r="I66" s="817" t="n">
        <v>35.1</v>
      </c>
      <c r="J66" s="817"/>
      <c r="K66" s="817" t="n">
        <v>665.8</v>
      </c>
      <c r="L66" s="817"/>
      <c r="M66" s="817" t="n">
        <v>83591.1</v>
      </c>
      <c r="N66" s="817"/>
      <c r="O66" s="817" t="n">
        <v>30145</v>
      </c>
      <c r="P66" s="817"/>
      <c r="Q66" s="817" t="n">
        <v>811260.5</v>
      </c>
      <c r="R66" s="817"/>
      <c r="S66" s="817" t="n">
        <v>18779.8</v>
      </c>
      <c r="T66" s="817"/>
      <c r="U66" s="817" t="n">
        <v>60041.9</v>
      </c>
    </row>
    <row r="67" customFormat="false" ht="13.7" hidden="false" customHeight="true" outlineLevel="0" collapsed="false">
      <c r="B67" s="741" t="s">
        <v>688</v>
      </c>
      <c r="C67" s="75" t="n">
        <v>148025</v>
      </c>
      <c r="E67" s="817" t="n">
        <v>4641.3</v>
      </c>
      <c r="F67" s="817"/>
      <c r="G67" s="817" t="n">
        <v>1436.8</v>
      </c>
      <c r="H67" s="817"/>
      <c r="I67" s="817" t="n">
        <v>34.5</v>
      </c>
      <c r="J67" s="817"/>
      <c r="K67" s="817" t="n">
        <v>675</v>
      </c>
      <c r="L67" s="817"/>
      <c r="M67" s="817" t="n">
        <v>83699.9</v>
      </c>
      <c r="N67" s="817"/>
      <c r="O67" s="817" t="n">
        <v>30662.3</v>
      </c>
      <c r="P67" s="817"/>
      <c r="Q67" s="817" t="n">
        <v>813465.6</v>
      </c>
      <c r="R67" s="817"/>
      <c r="S67" s="817" t="n">
        <v>18920</v>
      </c>
      <c r="T67" s="817"/>
      <c r="U67" s="817" t="n">
        <v>59824.7</v>
      </c>
    </row>
    <row r="68" customFormat="false" ht="13.7" hidden="false" customHeight="true" outlineLevel="0" collapsed="false">
      <c r="B68" s="741" t="s">
        <v>689</v>
      </c>
      <c r="C68" s="75" t="n">
        <v>151228</v>
      </c>
      <c r="E68" s="817" t="n">
        <v>4634.5</v>
      </c>
      <c r="F68" s="817"/>
      <c r="G68" s="817" t="n">
        <v>1403.3</v>
      </c>
      <c r="H68" s="817"/>
      <c r="I68" s="817" t="n">
        <v>24.6</v>
      </c>
      <c r="J68" s="817"/>
      <c r="K68" s="817" t="n">
        <v>631.9</v>
      </c>
      <c r="L68" s="817"/>
      <c r="M68" s="817" t="n">
        <v>83998.9</v>
      </c>
      <c r="N68" s="817"/>
      <c r="O68" s="817" t="n">
        <v>30238.9</v>
      </c>
      <c r="P68" s="817"/>
      <c r="Q68" s="817" t="n">
        <v>815433.5</v>
      </c>
      <c r="R68" s="817"/>
      <c r="S68" s="817" t="n">
        <v>18848.6</v>
      </c>
      <c r="T68" s="817"/>
      <c r="U68" s="817" t="n">
        <v>59897.3</v>
      </c>
    </row>
    <row r="69" customFormat="false" ht="13.7" hidden="false" customHeight="true" outlineLevel="0" collapsed="false">
      <c r="B69" s="741" t="s">
        <v>536</v>
      </c>
      <c r="C69" s="75" t="n">
        <v>151415</v>
      </c>
      <c r="E69" s="817" t="n">
        <v>4895.1</v>
      </c>
      <c r="F69" s="817"/>
      <c r="G69" s="817" t="n">
        <v>1537.2</v>
      </c>
      <c r="H69" s="817"/>
      <c r="I69" s="817" t="n">
        <v>25.1</v>
      </c>
      <c r="J69" s="817"/>
      <c r="K69" s="817" t="n">
        <v>714.9</v>
      </c>
      <c r="L69" s="817"/>
      <c r="M69" s="817" t="n">
        <v>84340.7</v>
      </c>
      <c r="N69" s="817"/>
      <c r="O69" s="817" t="n">
        <v>29819.5</v>
      </c>
      <c r="P69" s="817"/>
      <c r="Q69" s="817" t="n">
        <v>817688.8</v>
      </c>
      <c r="R69" s="817"/>
      <c r="S69" s="817" t="n">
        <v>18803.2</v>
      </c>
      <c r="T69" s="817"/>
      <c r="U69" s="817" t="n">
        <v>60262.7</v>
      </c>
    </row>
    <row r="70" customFormat="false" ht="13.7" hidden="false" customHeight="true" outlineLevel="0" collapsed="false">
      <c r="B70" s="741" t="s">
        <v>679</v>
      </c>
      <c r="C70" s="75" t="n">
        <v>151158</v>
      </c>
      <c r="E70" s="817" t="n">
        <v>4892.1</v>
      </c>
      <c r="F70" s="817"/>
      <c r="G70" s="817" t="n">
        <v>1424.9</v>
      </c>
      <c r="H70" s="817"/>
      <c r="I70" s="817" t="n">
        <v>30</v>
      </c>
      <c r="J70" s="817"/>
      <c r="K70" s="817" t="n">
        <v>665</v>
      </c>
      <c r="L70" s="817"/>
      <c r="M70" s="817" t="n">
        <v>84506.1</v>
      </c>
      <c r="N70" s="817"/>
      <c r="O70" s="817" t="n">
        <v>29475.4</v>
      </c>
      <c r="P70" s="817"/>
      <c r="Q70" s="817" t="n">
        <v>819884.2</v>
      </c>
      <c r="R70" s="817"/>
      <c r="S70" s="817" t="n">
        <v>18726.9</v>
      </c>
      <c r="T70" s="817"/>
      <c r="U70" s="817" t="n">
        <v>60391.3</v>
      </c>
    </row>
    <row r="71" customFormat="false" ht="13.7" hidden="false" customHeight="true" outlineLevel="0" collapsed="false">
      <c r="B71" s="741" t="s">
        <v>680</v>
      </c>
      <c r="C71" s="75" t="n">
        <v>148339</v>
      </c>
      <c r="E71" s="817" t="n">
        <v>4723.4</v>
      </c>
      <c r="F71" s="817"/>
      <c r="G71" s="817" t="n">
        <v>1411.2</v>
      </c>
      <c r="H71" s="817"/>
      <c r="I71" s="817" t="n">
        <v>32.2</v>
      </c>
      <c r="J71" s="817"/>
      <c r="K71" s="817" t="n">
        <v>594.3</v>
      </c>
      <c r="L71" s="817"/>
      <c r="M71" s="817" t="n">
        <v>84826.3</v>
      </c>
      <c r="N71" s="817"/>
      <c r="O71" s="817" t="n">
        <v>30096.9</v>
      </c>
      <c r="P71" s="817"/>
      <c r="Q71" s="817" t="n">
        <v>821839.1</v>
      </c>
      <c r="R71" s="817"/>
      <c r="S71" s="817" t="n">
        <v>18643.3</v>
      </c>
      <c r="T71" s="817"/>
      <c r="U71" s="817" t="n">
        <v>60449</v>
      </c>
    </row>
    <row r="72" customFormat="false" ht="13.7" hidden="false" customHeight="true" outlineLevel="0" collapsed="false">
      <c r="B72" s="741" t="s">
        <v>681</v>
      </c>
      <c r="C72" s="75" t="n">
        <v>148110</v>
      </c>
      <c r="E72" s="817" t="n">
        <v>4738.8</v>
      </c>
      <c r="F72" s="817"/>
      <c r="G72" s="817" t="n">
        <v>1504.3</v>
      </c>
      <c r="H72" s="817"/>
      <c r="I72" s="817" t="n">
        <v>19.5</v>
      </c>
      <c r="J72" s="817"/>
      <c r="K72" s="817" t="n">
        <v>721</v>
      </c>
      <c r="L72" s="817"/>
      <c r="M72" s="817" t="n">
        <v>85241.1</v>
      </c>
      <c r="N72" s="817"/>
      <c r="O72" s="817" t="n">
        <v>32523.7</v>
      </c>
      <c r="P72" s="817"/>
      <c r="Q72" s="817" t="n">
        <v>823847.7</v>
      </c>
      <c r="R72" s="817"/>
      <c r="S72" s="817" t="n">
        <v>18551.7</v>
      </c>
      <c r="T72" s="817"/>
      <c r="U72" s="817" t="n">
        <v>60789.9</v>
      </c>
    </row>
    <row r="73" customFormat="false" ht="13.7" hidden="false" customHeight="true" outlineLevel="0" collapsed="false">
      <c r="B73" s="741" t="s">
        <v>682</v>
      </c>
      <c r="C73" s="75" t="n">
        <v>149965</v>
      </c>
      <c r="E73" s="817" t="n">
        <v>4814.5</v>
      </c>
      <c r="F73" s="817"/>
      <c r="G73" s="817" t="n">
        <v>1401.2</v>
      </c>
      <c r="H73" s="817"/>
      <c r="I73" s="817" t="n">
        <v>25.2</v>
      </c>
      <c r="J73" s="817"/>
      <c r="K73" s="817" t="n">
        <v>640.4</v>
      </c>
      <c r="L73" s="817"/>
      <c r="M73" s="817" t="n">
        <v>85456.3</v>
      </c>
      <c r="N73" s="817"/>
      <c r="O73" s="817" t="n">
        <v>33050</v>
      </c>
      <c r="P73" s="817"/>
      <c r="Q73" s="817" t="n">
        <v>825860.4</v>
      </c>
      <c r="R73" s="817"/>
      <c r="S73" s="817" t="n">
        <v>18469.9</v>
      </c>
      <c r="T73" s="817"/>
      <c r="U73" s="817" t="n">
        <v>60788.9</v>
      </c>
    </row>
    <row r="74" customFormat="false" ht="13.7" hidden="false" customHeight="true" outlineLevel="0" collapsed="false">
      <c r="B74" s="741" t="s">
        <v>683</v>
      </c>
      <c r="C74" s="75" t="n">
        <v>163739</v>
      </c>
      <c r="E74" s="817" t="n">
        <v>5161.6</v>
      </c>
      <c r="F74" s="817"/>
      <c r="G74" s="817" t="n">
        <v>1539.5</v>
      </c>
      <c r="H74" s="817"/>
      <c r="I74" s="817" t="n">
        <v>25.2</v>
      </c>
      <c r="J74" s="817"/>
      <c r="K74" s="817" t="n">
        <v>646.7</v>
      </c>
      <c r="L74" s="817"/>
      <c r="M74" s="817" t="n">
        <v>85877.2</v>
      </c>
      <c r="N74" s="817"/>
      <c r="O74" s="817" t="n">
        <v>34413.6</v>
      </c>
      <c r="P74" s="817"/>
      <c r="Q74" s="817" t="n">
        <v>828122.5</v>
      </c>
      <c r="R74" s="817"/>
      <c r="S74" s="817" t="n">
        <v>18298.9</v>
      </c>
      <c r="T74" s="817"/>
      <c r="U74" s="817" t="n">
        <v>60869.2</v>
      </c>
    </row>
    <row r="75" customFormat="false" ht="13.7" hidden="false" customHeight="true" outlineLevel="0" collapsed="false">
      <c r="B75" s="741" t="s">
        <v>684</v>
      </c>
      <c r="C75" s="75" t="n">
        <v>199232</v>
      </c>
      <c r="E75" s="817" t="n">
        <v>6451.1</v>
      </c>
      <c r="F75" s="817"/>
      <c r="G75" s="817" t="n">
        <v>1873.9</v>
      </c>
      <c r="H75" s="817"/>
      <c r="I75" s="817" t="n">
        <v>31.8</v>
      </c>
      <c r="J75" s="817"/>
      <c r="K75" s="817" t="n">
        <v>796.4</v>
      </c>
      <c r="L75" s="817"/>
      <c r="M75" s="817" t="n">
        <v>87834.5</v>
      </c>
      <c r="N75" s="817"/>
      <c r="O75" s="817" t="n">
        <v>32671.7</v>
      </c>
      <c r="P75" s="817"/>
      <c r="Q75" s="817" t="n">
        <v>830567.8</v>
      </c>
      <c r="R75" s="817"/>
      <c r="S75" s="817" t="n">
        <v>18112.6</v>
      </c>
      <c r="T75" s="817"/>
      <c r="U75" s="817" t="n">
        <v>61244.3</v>
      </c>
    </row>
    <row r="76" customFormat="false" ht="13.7" hidden="false" customHeight="true" outlineLevel="0" collapsed="false">
      <c r="B76" s="741"/>
      <c r="C76" s="75"/>
      <c r="E76" s="817"/>
      <c r="F76" s="817"/>
      <c r="G76" s="817"/>
      <c r="H76" s="817"/>
      <c r="I76" s="817"/>
      <c r="J76" s="817"/>
      <c r="K76" s="817"/>
      <c r="L76" s="817"/>
      <c r="M76" s="817"/>
      <c r="N76" s="817"/>
      <c r="O76" s="817"/>
      <c r="P76" s="817"/>
      <c r="Q76" s="817"/>
      <c r="R76" s="817"/>
      <c r="S76" s="817"/>
      <c r="T76" s="817"/>
      <c r="U76" s="817"/>
    </row>
    <row r="77" customFormat="false" ht="13.7" hidden="false" customHeight="true" outlineLevel="0" collapsed="false">
      <c r="A77" s="27" t="n">
        <v>2011</v>
      </c>
      <c r="B77" s="741" t="s">
        <v>685</v>
      </c>
      <c r="C77" s="75" t="n">
        <v>149079</v>
      </c>
      <c r="E77" s="817" t="n">
        <v>4878.4</v>
      </c>
      <c r="F77" s="817"/>
      <c r="G77" s="817" t="n">
        <v>1523.5</v>
      </c>
      <c r="H77" s="817"/>
      <c r="I77" s="817" t="n">
        <v>45.3</v>
      </c>
      <c r="J77" s="817"/>
      <c r="K77" s="817" t="n">
        <v>627.8</v>
      </c>
      <c r="L77" s="817"/>
      <c r="M77" s="817" t="n">
        <v>88284.9</v>
      </c>
      <c r="N77" s="817"/>
      <c r="O77" s="817" t="n">
        <v>32530</v>
      </c>
      <c r="P77" s="817"/>
      <c r="Q77" s="817" t="n">
        <v>832518.2</v>
      </c>
      <c r="R77" s="817"/>
      <c r="S77" s="817" t="n">
        <v>18034.2</v>
      </c>
      <c r="T77" s="817"/>
      <c r="U77" s="817" t="n">
        <v>61240.7</v>
      </c>
    </row>
    <row r="78" customFormat="false" ht="13.7" hidden="false" customHeight="true" outlineLevel="0" collapsed="false">
      <c r="B78" s="741" t="s">
        <v>686</v>
      </c>
      <c r="C78" s="75" t="n">
        <v>147813</v>
      </c>
      <c r="E78" s="817" t="n">
        <v>4854.9</v>
      </c>
      <c r="F78" s="817"/>
      <c r="G78" s="817" t="n">
        <v>1448.9</v>
      </c>
      <c r="H78" s="817"/>
      <c r="I78" s="817" t="n">
        <v>22.3</v>
      </c>
      <c r="J78" s="817"/>
      <c r="K78" s="817" t="n">
        <v>611.3</v>
      </c>
      <c r="L78" s="817"/>
      <c r="M78" s="817" t="n">
        <v>88579.7</v>
      </c>
      <c r="N78" s="817"/>
      <c r="O78" s="817" t="n">
        <v>32565.4</v>
      </c>
      <c r="P78" s="817"/>
      <c r="Q78" s="817" t="n">
        <v>834631.4</v>
      </c>
      <c r="R78" s="817"/>
      <c r="S78" s="817" t="n">
        <v>17904.4</v>
      </c>
      <c r="T78" s="817"/>
      <c r="U78" s="817" t="n">
        <v>61233.2</v>
      </c>
    </row>
    <row r="79" customFormat="false" ht="13.7" hidden="false" customHeight="true" outlineLevel="0" collapsed="false">
      <c r="B79" s="741" t="s">
        <v>687</v>
      </c>
      <c r="C79" s="75" t="n">
        <v>160400</v>
      </c>
      <c r="E79" s="817" t="n">
        <v>5595.1</v>
      </c>
      <c r="F79" s="817"/>
      <c r="G79" s="817" t="n">
        <v>1762.1</v>
      </c>
      <c r="H79" s="817"/>
      <c r="I79" s="817" t="n">
        <v>35</v>
      </c>
      <c r="J79" s="817"/>
      <c r="K79" s="817" t="n">
        <v>701.8</v>
      </c>
      <c r="L79" s="817"/>
      <c r="M79" s="817" t="n">
        <v>89008.4</v>
      </c>
      <c r="N79" s="817"/>
      <c r="O79" s="817" t="n">
        <v>29841.6</v>
      </c>
      <c r="P79" s="817"/>
      <c r="Q79" s="817" t="n">
        <v>836931.4</v>
      </c>
      <c r="R79" s="817"/>
      <c r="S79" s="817" t="n">
        <v>17842.2</v>
      </c>
      <c r="T79" s="817"/>
      <c r="U79" s="817" t="n">
        <v>61545.1</v>
      </c>
    </row>
    <row r="80" customFormat="false" ht="12" hidden="false" customHeight="true" outlineLevel="0" collapsed="false">
      <c r="B80" s="741"/>
      <c r="C80" s="75"/>
      <c r="E80" s="817"/>
      <c r="F80" s="817"/>
      <c r="G80" s="817"/>
      <c r="H80" s="817"/>
      <c r="I80" s="817"/>
      <c r="J80" s="817"/>
      <c r="K80" s="817"/>
      <c r="L80" s="817"/>
      <c r="M80" s="817"/>
      <c r="N80" s="817"/>
      <c r="O80" s="817"/>
      <c r="P80" s="817"/>
      <c r="Q80" s="817"/>
      <c r="R80" s="817"/>
      <c r="S80" s="817"/>
      <c r="T80" s="817"/>
      <c r="U80" s="817"/>
    </row>
    <row r="81" customFormat="false" ht="13.7" hidden="false" customHeight="true" outlineLevel="0" collapsed="false">
      <c r="A81" s="144" t="s">
        <v>1995</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7"/>
      <c r="F82" s="817"/>
      <c r="G82" s="817"/>
      <c r="H82" s="817"/>
      <c r="I82" s="817"/>
      <c r="J82" s="817"/>
      <c r="K82" s="817"/>
      <c r="L82" s="817"/>
      <c r="M82" s="817"/>
      <c r="N82" s="817"/>
      <c r="O82" s="817"/>
      <c r="P82" s="817"/>
      <c r="Q82" s="817"/>
      <c r="R82" s="817"/>
      <c r="S82" s="817"/>
      <c r="T82" s="817"/>
      <c r="U82" s="817"/>
    </row>
    <row r="83" customFormat="false" ht="13.7" hidden="false" customHeight="true" outlineLevel="0" collapsed="false">
      <c r="A83" s="27" t="n">
        <v>2007</v>
      </c>
      <c r="B83" s="741" t="s">
        <v>556</v>
      </c>
      <c r="C83" s="744" t="n">
        <v>1304658</v>
      </c>
      <c r="E83" s="816" t="n">
        <v>33614</v>
      </c>
      <c r="F83" s="816"/>
      <c r="G83" s="816" t="n">
        <v>8860.8</v>
      </c>
      <c r="H83" s="816"/>
      <c r="I83" s="816" t="n">
        <v>159.3</v>
      </c>
      <c r="J83" s="816"/>
      <c r="K83" s="816" t="n">
        <v>3361.7</v>
      </c>
      <c r="L83" s="816"/>
      <c r="M83" s="816" t="n">
        <v>41340</v>
      </c>
      <c r="N83" s="816"/>
      <c r="O83" s="816" t="n">
        <v>4533.1</v>
      </c>
      <c r="P83" s="816"/>
      <c r="Q83" s="816" t="n">
        <v>328614.4</v>
      </c>
      <c r="R83" s="816"/>
      <c r="S83" s="816" t="n">
        <v>10094.6</v>
      </c>
      <c r="T83" s="816"/>
      <c r="U83" s="816" t="n">
        <v>16028.6</v>
      </c>
    </row>
    <row r="84" customFormat="false" ht="13.7" hidden="false" customHeight="true" outlineLevel="0" collapsed="false">
      <c r="A84" s="27" t="n">
        <v>2008</v>
      </c>
      <c r="B84" s="741" t="s">
        <v>556</v>
      </c>
      <c r="C84" s="744" t="n">
        <v>1473672</v>
      </c>
      <c r="E84" s="816" t="n">
        <v>35778.2</v>
      </c>
      <c r="F84" s="816"/>
      <c r="G84" s="816" t="n">
        <v>8537.3</v>
      </c>
      <c r="H84" s="816"/>
      <c r="I84" s="816" t="n">
        <v>165.5</v>
      </c>
      <c r="J84" s="816"/>
      <c r="K84" s="816" t="n">
        <v>3290.8</v>
      </c>
      <c r="L84" s="816"/>
      <c r="M84" s="816" t="n">
        <v>41024.3</v>
      </c>
      <c r="N84" s="816"/>
      <c r="O84" s="816" t="n">
        <v>4446.7</v>
      </c>
      <c r="P84" s="816"/>
      <c r="Q84" s="816" t="n">
        <v>344095.8</v>
      </c>
      <c r="R84" s="816"/>
      <c r="S84" s="816" t="n">
        <v>10685.2</v>
      </c>
      <c r="T84" s="816"/>
      <c r="U84" s="816" t="n">
        <v>15160.3</v>
      </c>
    </row>
    <row r="85" customFormat="false" ht="13.7" hidden="false" customHeight="true" outlineLevel="0" collapsed="false">
      <c r="A85" s="27" t="n">
        <v>2009</v>
      </c>
      <c r="B85" s="741" t="s">
        <v>556</v>
      </c>
      <c r="C85" s="744" t="n">
        <v>1216715</v>
      </c>
      <c r="E85" s="816" t="n">
        <v>32491.9</v>
      </c>
      <c r="F85" s="816"/>
      <c r="G85" s="816" t="n">
        <v>8952.1</v>
      </c>
      <c r="H85" s="816"/>
      <c r="I85" s="816" t="n">
        <v>161.8</v>
      </c>
      <c r="J85" s="816"/>
      <c r="K85" s="816" t="n">
        <v>3658</v>
      </c>
      <c r="L85" s="816"/>
      <c r="M85" s="816" t="n">
        <v>42537</v>
      </c>
      <c r="N85" s="816"/>
      <c r="O85" s="816" t="n">
        <v>3432.6</v>
      </c>
      <c r="P85" s="816"/>
      <c r="Q85" s="816" t="n">
        <v>355379.4</v>
      </c>
      <c r="R85" s="816"/>
      <c r="S85" s="816" t="n">
        <v>10650.8</v>
      </c>
      <c r="T85" s="816"/>
      <c r="U85" s="816" t="n">
        <v>14694.3</v>
      </c>
    </row>
    <row r="86" customFormat="false" ht="13.7" hidden="false" customHeight="true" outlineLevel="0" collapsed="false">
      <c r="A86" s="27" t="n">
        <v>2010</v>
      </c>
      <c r="B86" s="741" t="s">
        <v>556</v>
      </c>
      <c r="C86" s="744" t="n">
        <v>1271884</v>
      </c>
      <c r="E86" s="816" t="n">
        <v>34629.7</v>
      </c>
      <c r="F86" s="816"/>
      <c r="G86" s="816" t="n">
        <v>9367.4</v>
      </c>
      <c r="H86" s="816"/>
      <c r="I86" s="816" t="n">
        <v>201.5</v>
      </c>
      <c r="J86" s="816"/>
      <c r="K86" s="816" t="n">
        <v>3890.9</v>
      </c>
      <c r="L86" s="816"/>
      <c r="M86" s="816" t="n">
        <v>44865.6</v>
      </c>
      <c r="N86" s="816"/>
      <c r="O86" s="816" t="n">
        <v>3329.9</v>
      </c>
      <c r="P86" s="816"/>
      <c r="Q86" s="816" t="n">
        <v>365741</v>
      </c>
      <c r="R86" s="816"/>
      <c r="S86" s="816" t="n">
        <v>9813.2</v>
      </c>
      <c r="T86" s="816"/>
      <c r="U86" s="816" t="n">
        <v>14522.7</v>
      </c>
    </row>
    <row r="87" customFormat="false" ht="13.7" hidden="false" customHeight="true" outlineLevel="0" collapsed="false">
      <c r="B87" s="741"/>
      <c r="C87" s="75"/>
      <c r="E87" s="817"/>
      <c r="F87" s="817"/>
      <c r="G87" s="817"/>
      <c r="H87" s="817"/>
      <c r="I87" s="817"/>
      <c r="J87" s="817"/>
      <c r="K87" s="817"/>
      <c r="L87" s="817"/>
      <c r="M87" s="817"/>
      <c r="N87" s="817"/>
      <c r="O87" s="817"/>
      <c r="P87" s="817"/>
      <c r="Q87" s="817"/>
      <c r="R87" s="817"/>
      <c r="S87" s="817"/>
      <c r="T87" s="817"/>
      <c r="U87" s="817"/>
      <c r="V87" s="818"/>
    </row>
    <row r="88" customFormat="false" ht="13.7" hidden="false" customHeight="true" outlineLevel="0" collapsed="false">
      <c r="A88" s="27" t="n">
        <v>2010</v>
      </c>
      <c r="B88" s="741" t="s">
        <v>687</v>
      </c>
      <c r="C88" s="75" t="n">
        <v>108738</v>
      </c>
      <c r="E88" s="817" t="n">
        <v>2871.8</v>
      </c>
      <c r="F88" s="817"/>
      <c r="G88" s="817" t="n">
        <v>892.5</v>
      </c>
      <c r="H88" s="817"/>
      <c r="I88" s="817" t="n">
        <v>23.7</v>
      </c>
      <c r="J88" s="817"/>
      <c r="K88" s="817" t="n">
        <v>324</v>
      </c>
      <c r="L88" s="817"/>
      <c r="M88" s="817" t="n">
        <v>43178.2</v>
      </c>
      <c r="N88" s="817"/>
      <c r="O88" s="817" t="n">
        <v>3318.7</v>
      </c>
      <c r="P88" s="817"/>
      <c r="Q88" s="817" t="n">
        <v>357849</v>
      </c>
      <c r="R88" s="817"/>
      <c r="S88" s="817" t="n">
        <v>10512.1</v>
      </c>
      <c r="T88" s="817"/>
      <c r="U88" s="817" t="n">
        <v>14569.3</v>
      </c>
      <c r="V88" s="818"/>
    </row>
    <row r="89" customFormat="false" ht="13.7" hidden="false" customHeight="true" outlineLevel="0" collapsed="false">
      <c r="B89" s="741" t="s">
        <v>688</v>
      </c>
      <c r="C89" s="75" t="n">
        <v>104794</v>
      </c>
      <c r="E89" s="817" t="n">
        <v>2779</v>
      </c>
      <c r="F89" s="817"/>
      <c r="G89" s="817" t="n">
        <v>848.9</v>
      </c>
      <c r="H89" s="817"/>
      <c r="I89" s="817" t="n">
        <v>14.2</v>
      </c>
      <c r="J89" s="817"/>
      <c r="K89" s="817" t="n">
        <v>303.8</v>
      </c>
      <c r="L89" s="817"/>
      <c r="M89" s="817" t="n">
        <v>43402.4</v>
      </c>
      <c r="N89" s="817"/>
      <c r="O89" s="817" t="n">
        <v>3319.6</v>
      </c>
      <c r="P89" s="817"/>
      <c r="Q89" s="817" t="n">
        <v>358725.3</v>
      </c>
      <c r="R89" s="817"/>
      <c r="S89" s="817" t="n">
        <v>10466.4</v>
      </c>
      <c r="T89" s="817"/>
      <c r="U89" s="817" t="n">
        <v>14556.8</v>
      </c>
      <c r="V89" s="818"/>
    </row>
    <row r="90" customFormat="false" ht="13.7" hidden="false" customHeight="true" outlineLevel="0" collapsed="false">
      <c r="B90" s="741" t="s">
        <v>689</v>
      </c>
      <c r="C90" s="75" t="n">
        <v>110958</v>
      </c>
      <c r="E90" s="817" t="n">
        <v>2913.8</v>
      </c>
      <c r="F90" s="817"/>
      <c r="G90" s="817" t="n">
        <v>735.5</v>
      </c>
      <c r="H90" s="817"/>
      <c r="I90" s="817" t="n">
        <v>15.1</v>
      </c>
      <c r="J90" s="817"/>
      <c r="K90" s="817" t="n">
        <v>310.8</v>
      </c>
      <c r="L90" s="817"/>
      <c r="M90" s="817" t="n">
        <v>43499</v>
      </c>
      <c r="N90" s="817"/>
      <c r="O90" s="817" t="n">
        <v>3461.7</v>
      </c>
      <c r="P90" s="817"/>
      <c r="Q90" s="817" t="n">
        <v>359649.9</v>
      </c>
      <c r="R90" s="817"/>
      <c r="S90" s="817" t="n">
        <v>10414.9</v>
      </c>
      <c r="T90" s="817"/>
      <c r="U90" s="817" t="n">
        <v>14545.6</v>
      </c>
      <c r="V90" s="818"/>
    </row>
    <row r="91" customFormat="false" ht="13.7" hidden="false" customHeight="true" outlineLevel="0" collapsed="false">
      <c r="B91" s="741" t="s">
        <v>536</v>
      </c>
      <c r="C91" s="75" t="n">
        <v>119438</v>
      </c>
      <c r="E91" s="817" t="n">
        <v>3105.4</v>
      </c>
      <c r="F91" s="817"/>
      <c r="G91" s="817" t="n">
        <v>745.5</v>
      </c>
      <c r="H91" s="817"/>
      <c r="I91" s="817" t="n">
        <v>14</v>
      </c>
      <c r="J91" s="817"/>
      <c r="K91" s="817" t="n">
        <v>320.6</v>
      </c>
      <c r="L91" s="817"/>
      <c r="M91" s="817" t="n">
        <v>43585.8</v>
      </c>
      <c r="N91" s="817"/>
      <c r="O91" s="817" t="n">
        <v>3468</v>
      </c>
      <c r="P91" s="817"/>
      <c r="Q91" s="817" t="n">
        <v>360557.3</v>
      </c>
      <c r="R91" s="817"/>
      <c r="S91" s="817" t="n">
        <v>10369.4</v>
      </c>
      <c r="T91" s="817"/>
      <c r="U91" s="817" t="n">
        <v>14530.2</v>
      </c>
      <c r="V91" s="818"/>
    </row>
    <row r="92" customFormat="false" ht="13.7" hidden="false" customHeight="true" outlineLevel="0" collapsed="false">
      <c r="B92" s="741" t="s">
        <v>679</v>
      </c>
      <c r="C92" s="75" t="n">
        <v>106471</v>
      </c>
      <c r="E92" s="817" t="n">
        <v>2882.6</v>
      </c>
      <c r="F92" s="817"/>
      <c r="G92" s="817" t="n">
        <v>769.4</v>
      </c>
      <c r="H92" s="817"/>
      <c r="I92" s="817" t="n">
        <v>16</v>
      </c>
      <c r="J92" s="817"/>
      <c r="K92" s="817" t="n">
        <v>320.7</v>
      </c>
      <c r="L92" s="817"/>
      <c r="M92" s="817" t="n">
        <v>43659.7</v>
      </c>
      <c r="N92" s="817"/>
      <c r="O92" s="817" t="n">
        <v>3419.2</v>
      </c>
      <c r="P92" s="817"/>
      <c r="Q92" s="817" t="n">
        <v>361562.6</v>
      </c>
      <c r="R92" s="817"/>
      <c r="S92" s="817" t="n">
        <v>10377.9</v>
      </c>
      <c r="T92" s="817"/>
      <c r="U92" s="817" t="n">
        <v>14427.1</v>
      </c>
      <c r="V92" s="818"/>
    </row>
    <row r="93" customFormat="false" ht="13.7" hidden="false" customHeight="true" outlineLevel="0" collapsed="false">
      <c r="B93" s="741" t="s">
        <v>680</v>
      </c>
      <c r="C93" s="75" t="n">
        <v>107898</v>
      </c>
      <c r="E93" s="817" t="n">
        <v>2855.7</v>
      </c>
      <c r="F93" s="817"/>
      <c r="G93" s="817" t="n">
        <v>763.7</v>
      </c>
      <c r="H93" s="817"/>
      <c r="I93" s="817" t="n">
        <v>13.1</v>
      </c>
      <c r="J93" s="817"/>
      <c r="K93" s="817" t="n">
        <v>332.8</v>
      </c>
      <c r="L93" s="817"/>
      <c r="M93" s="817" t="n">
        <v>43786.3</v>
      </c>
      <c r="N93" s="817"/>
      <c r="O93" s="817" t="n">
        <v>3213.1</v>
      </c>
      <c r="P93" s="817"/>
      <c r="Q93" s="817" t="n">
        <v>362424.4</v>
      </c>
      <c r="R93" s="817"/>
      <c r="S93" s="817" t="n">
        <v>10297.8</v>
      </c>
      <c r="T93" s="817"/>
      <c r="U93" s="817" t="n">
        <v>14444.9</v>
      </c>
      <c r="V93" s="818"/>
    </row>
    <row r="94" customFormat="false" ht="13.7" hidden="false" customHeight="true" outlineLevel="0" collapsed="false">
      <c r="B94" s="741" t="s">
        <v>681</v>
      </c>
      <c r="C94" s="75" t="n">
        <v>106717</v>
      </c>
      <c r="E94" s="817" t="n">
        <v>2863.7</v>
      </c>
      <c r="F94" s="817"/>
      <c r="G94" s="817" t="n">
        <v>742.3</v>
      </c>
      <c r="H94" s="817"/>
      <c r="I94" s="817" t="n">
        <v>13.2</v>
      </c>
      <c r="J94" s="817"/>
      <c r="K94" s="817" t="n">
        <v>326.8</v>
      </c>
      <c r="L94" s="817"/>
      <c r="M94" s="817" t="n">
        <v>43899.2</v>
      </c>
      <c r="N94" s="817"/>
      <c r="O94" s="817" t="n">
        <v>3240</v>
      </c>
      <c r="P94" s="817"/>
      <c r="Q94" s="817" t="n">
        <v>363251.7</v>
      </c>
      <c r="R94" s="817"/>
      <c r="S94" s="817" t="n">
        <v>10208.2</v>
      </c>
      <c r="T94" s="817"/>
      <c r="U94" s="817" t="n">
        <v>14473.5</v>
      </c>
      <c r="V94" s="818"/>
    </row>
    <row r="95" customFormat="false" ht="13.7" hidden="false" customHeight="true" outlineLevel="0" collapsed="false">
      <c r="B95" s="741" t="s">
        <v>682</v>
      </c>
      <c r="C95" s="75" t="n">
        <v>107224</v>
      </c>
      <c r="E95" s="817" t="n">
        <v>2757.5</v>
      </c>
      <c r="F95" s="817"/>
      <c r="G95" s="817" t="n">
        <v>716.6</v>
      </c>
      <c r="H95" s="817"/>
      <c r="I95" s="817" t="n">
        <v>14</v>
      </c>
      <c r="J95" s="817"/>
      <c r="K95" s="817" t="n">
        <v>339.3</v>
      </c>
      <c r="L95" s="817"/>
      <c r="M95" s="817" t="n">
        <v>43960.9</v>
      </c>
      <c r="N95" s="817"/>
      <c r="O95" s="817" t="n">
        <v>3549.4</v>
      </c>
      <c r="P95" s="817"/>
      <c r="Q95" s="817" t="n">
        <v>364061.9</v>
      </c>
      <c r="R95" s="817"/>
      <c r="S95" s="817" t="n">
        <v>10092.1</v>
      </c>
      <c r="T95" s="817"/>
      <c r="U95" s="817" t="n">
        <v>14505.2</v>
      </c>
      <c r="V95" s="818"/>
    </row>
    <row r="96" customFormat="false" ht="13.7" hidden="false" customHeight="true" outlineLevel="0" collapsed="false">
      <c r="B96" s="741" t="s">
        <v>683</v>
      </c>
      <c r="C96" s="75" t="n">
        <v>116888</v>
      </c>
      <c r="E96" s="817" t="n">
        <v>2990.2</v>
      </c>
      <c r="F96" s="817"/>
      <c r="G96" s="817" t="n">
        <v>767.3</v>
      </c>
      <c r="H96" s="817"/>
      <c r="I96" s="817" t="n">
        <v>17.1</v>
      </c>
      <c r="J96" s="817"/>
      <c r="K96" s="817" t="n">
        <v>353.4</v>
      </c>
      <c r="L96" s="817"/>
      <c r="M96" s="817" t="n">
        <v>43990.8</v>
      </c>
      <c r="N96" s="817"/>
      <c r="O96" s="817" t="n">
        <v>3541.3</v>
      </c>
      <c r="P96" s="817"/>
      <c r="Q96" s="817" t="n">
        <v>364901</v>
      </c>
      <c r="R96" s="817"/>
      <c r="S96" s="817" t="n">
        <v>9955.2</v>
      </c>
      <c r="T96" s="817"/>
      <c r="U96" s="817" t="n">
        <v>14526</v>
      </c>
      <c r="V96" s="818"/>
    </row>
    <row r="97" customFormat="false" ht="13.7" hidden="false" customHeight="true" outlineLevel="0" collapsed="false">
      <c r="B97" s="741" t="s">
        <v>684</v>
      </c>
      <c r="C97" s="75" t="n">
        <v>135664</v>
      </c>
      <c r="E97" s="817" t="n">
        <v>3642.3</v>
      </c>
      <c r="F97" s="817"/>
      <c r="G97" s="817" t="n">
        <v>833.1</v>
      </c>
      <c r="H97" s="817"/>
      <c r="I97" s="817" t="n">
        <v>11.2</v>
      </c>
      <c r="J97" s="817"/>
      <c r="K97" s="817" t="n">
        <v>378.1</v>
      </c>
      <c r="L97" s="817"/>
      <c r="M97" s="817" t="n">
        <v>44865.6</v>
      </c>
      <c r="N97" s="817"/>
      <c r="O97" s="817" t="n">
        <v>3329.9</v>
      </c>
      <c r="P97" s="817"/>
      <c r="Q97" s="817" t="n">
        <v>365741</v>
      </c>
      <c r="R97" s="817"/>
      <c r="S97" s="817" t="n">
        <v>9813.2</v>
      </c>
      <c r="T97" s="817"/>
      <c r="U97" s="817" t="n">
        <v>14522.7</v>
      </c>
      <c r="V97" s="818"/>
    </row>
    <row r="98" customFormat="false" ht="13.7" hidden="false" customHeight="true" outlineLevel="0" collapsed="false">
      <c r="B98" s="741"/>
      <c r="C98" s="75"/>
      <c r="E98" s="817"/>
      <c r="F98" s="817"/>
      <c r="G98" s="817"/>
      <c r="H98" s="817"/>
      <c r="I98" s="817"/>
      <c r="J98" s="817"/>
      <c r="K98" s="817"/>
      <c r="L98" s="817"/>
      <c r="M98" s="817"/>
      <c r="N98" s="817"/>
      <c r="O98" s="817"/>
      <c r="P98" s="817"/>
      <c r="Q98" s="817"/>
      <c r="R98" s="817"/>
      <c r="S98" s="817"/>
      <c r="T98" s="817"/>
      <c r="U98" s="817"/>
      <c r="V98" s="818"/>
    </row>
    <row r="99" customFormat="false" ht="13.7" hidden="false" customHeight="true" outlineLevel="0" collapsed="false">
      <c r="A99" s="27" t="n">
        <v>2011</v>
      </c>
      <c r="B99" s="741" t="s">
        <v>685</v>
      </c>
      <c r="C99" s="75" t="n">
        <v>104110</v>
      </c>
      <c r="E99" s="817" t="n">
        <v>2780.6</v>
      </c>
      <c r="F99" s="817"/>
      <c r="G99" s="817" t="n">
        <v>824.1</v>
      </c>
      <c r="H99" s="817"/>
      <c r="I99" s="817" t="n">
        <v>27.8</v>
      </c>
      <c r="J99" s="817"/>
      <c r="K99" s="817" t="n">
        <v>297.1</v>
      </c>
      <c r="L99" s="817"/>
      <c r="M99" s="817" t="n">
        <v>45093.7</v>
      </c>
      <c r="N99" s="817"/>
      <c r="O99" s="817" t="n">
        <v>3333.3</v>
      </c>
      <c r="P99" s="817"/>
      <c r="Q99" s="817" t="n">
        <v>366495.4</v>
      </c>
      <c r="R99" s="817"/>
      <c r="S99" s="817" t="n">
        <v>9727.3</v>
      </c>
      <c r="T99" s="817"/>
      <c r="U99" s="817" t="n">
        <v>14537.1</v>
      </c>
      <c r="V99" s="818"/>
    </row>
    <row r="100" customFormat="false" ht="13.7" hidden="false" customHeight="true" outlineLevel="0" collapsed="false">
      <c r="B100" s="741" t="s">
        <v>686</v>
      </c>
      <c r="C100" s="75" t="n">
        <v>107366</v>
      </c>
      <c r="E100" s="817" t="n">
        <v>2797.8</v>
      </c>
      <c r="F100" s="817"/>
      <c r="G100" s="817" t="n">
        <v>767.8</v>
      </c>
      <c r="H100" s="817"/>
      <c r="I100" s="817" t="n">
        <v>26.7</v>
      </c>
      <c r="J100" s="817"/>
      <c r="K100" s="817" t="n">
        <v>307.5</v>
      </c>
      <c r="L100" s="817"/>
      <c r="M100" s="817" t="n">
        <v>45165.6</v>
      </c>
      <c r="N100" s="817"/>
      <c r="O100" s="817" t="n">
        <v>3235.7</v>
      </c>
      <c r="P100" s="817"/>
      <c r="Q100" s="817" t="n">
        <v>367509.8</v>
      </c>
      <c r="R100" s="817"/>
      <c r="S100" s="817" t="n">
        <v>9659.2</v>
      </c>
      <c r="T100" s="817"/>
      <c r="U100" s="817" t="n">
        <v>14501.7</v>
      </c>
      <c r="V100" s="818"/>
    </row>
    <row r="101" customFormat="false" ht="13.7" hidden="false" customHeight="true" outlineLevel="0" collapsed="false">
      <c r="B101" s="741" t="s">
        <v>687</v>
      </c>
      <c r="C101" s="75" t="n">
        <v>118309</v>
      </c>
      <c r="E101" s="817" t="n">
        <v>3122</v>
      </c>
      <c r="F101" s="817"/>
      <c r="G101" s="817" t="n">
        <v>835.3</v>
      </c>
      <c r="H101" s="817"/>
      <c r="I101" s="817" t="n">
        <v>14.3</v>
      </c>
      <c r="J101" s="817"/>
      <c r="K101" s="817" t="n">
        <v>307.1</v>
      </c>
      <c r="L101" s="817"/>
      <c r="M101" s="817" t="n">
        <v>45196.6</v>
      </c>
      <c r="N101" s="817"/>
      <c r="O101" s="817" t="n">
        <v>3379.1</v>
      </c>
      <c r="P101" s="817"/>
      <c r="Q101" s="817" t="n">
        <v>368377.9</v>
      </c>
      <c r="R101" s="817"/>
      <c r="S101" s="817" t="n">
        <v>9624.6</v>
      </c>
      <c r="T101" s="817"/>
      <c r="U101" s="817" t="n">
        <v>14549.5</v>
      </c>
      <c r="V101" s="818"/>
    </row>
    <row r="102" customFormat="false" ht="12" hidden="false" customHeight="true" outlineLevel="0" collapsed="false">
      <c r="B102" s="741"/>
      <c r="C102" s="744"/>
      <c r="E102" s="816"/>
      <c r="F102" s="816"/>
      <c r="G102" s="816"/>
      <c r="H102" s="816"/>
      <c r="I102" s="816"/>
      <c r="J102" s="816"/>
      <c r="K102" s="816"/>
      <c r="L102" s="816"/>
      <c r="M102" s="816"/>
      <c r="N102" s="816"/>
      <c r="O102" s="816"/>
      <c r="P102" s="816"/>
      <c r="Q102" s="816"/>
      <c r="R102" s="816"/>
      <c r="S102" s="816"/>
      <c r="T102" s="816"/>
      <c r="U102" s="816"/>
      <c r="V102" s="818"/>
    </row>
    <row r="103" customFormat="false" ht="15.95" hidden="false" customHeight="true" outlineLevel="0" collapsed="false">
      <c r="A103" s="313" t="s">
        <v>1996</v>
      </c>
      <c r="B103" s="250"/>
    </row>
    <row r="104" customFormat="false" ht="15.95" hidden="false" customHeight="true" outlineLevel="0" collapsed="false">
      <c r="A104" s="142" t="s">
        <v>1997</v>
      </c>
      <c r="B104" s="144"/>
    </row>
    <row r="105" customFormat="false" ht="15.95" hidden="false" customHeight="true" outlineLevel="0" collapsed="false">
      <c r="A105" s="27" t="s">
        <v>1998</v>
      </c>
      <c r="B105" s="108"/>
      <c r="H105" s="108"/>
      <c r="V105" s="126" t="s">
        <v>1999</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9"/>
      <c r="F111" s="75"/>
      <c r="G111" s="819"/>
      <c r="H111" s="819"/>
      <c r="I111" s="819"/>
      <c r="J111" s="819"/>
      <c r="K111" s="819"/>
      <c r="L111" s="819"/>
      <c r="M111" s="819"/>
      <c r="N111" s="819"/>
      <c r="O111" s="819"/>
      <c r="P111" s="819"/>
      <c r="Q111" s="819"/>
      <c r="R111" s="819"/>
      <c r="S111" s="819"/>
      <c r="T111" s="819"/>
      <c r="U111" s="819"/>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6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2000</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6"/>
      <c r="B8" s="696"/>
      <c r="C8" s="696"/>
      <c r="D8" s="696"/>
      <c r="E8" s="696"/>
      <c r="F8" s="696"/>
      <c r="G8" s="696"/>
      <c r="H8" s="696"/>
      <c r="I8" s="697"/>
      <c r="J8" s="112" t="s">
        <v>2001</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7"/>
      <c r="BU8" s="696"/>
      <c r="BV8" s="696"/>
      <c r="BW8" s="696"/>
      <c r="BX8" s="696"/>
      <c r="BY8" s="696"/>
      <c r="BZ8" s="696"/>
      <c r="CA8" s="697"/>
      <c r="CB8" s="437"/>
      <c r="CC8" s="696"/>
      <c r="CD8" s="696"/>
      <c r="CE8" s="696"/>
      <c r="CF8" s="696"/>
      <c r="CG8" s="696"/>
      <c r="CH8" s="696"/>
      <c r="CI8" s="696"/>
      <c r="CJ8" s="696"/>
    </row>
    <row r="9" customFormat="false" ht="5.1" hidden="false" customHeight="true" outlineLevel="0" collapsed="false">
      <c r="A9" s="700"/>
      <c r="B9" s="700"/>
      <c r="C9" s="700"/>
      <c r="D9" s="700"/>
      <c r="E9" s="700"/>
      <c r="F9" s="700"/>
      <c r="G9" s="700"/>
      <c r="H9" s="700"/>
      <c r="I9" s="701"/>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9"/>
      <c r="BU9" s="700"/>
      <c r="BV9" s="700"/>
      <c r="BW9" s="700"/>
      <c r="BX9" s="700"/>
      <c r="BY9" s="700"/>
      <c r="BZ9" s="700"/>
      <c r="CA9" s="701"/>
      <c r="CB9" s="699" t="s">
        <v>1396</v>
      </c>
      <c r="CC9" s="699"/>
      <c r="CD9" s="699"/>
      <c r="CE9" s="699"/>
      <c r="CF9" s="699"/>
      <c r="CG9" s="699"/>
      <c r="CH9" s="699"/>
      <c r="CI9" s="699"/>
      <c r="CJ9" s="699"/>
    </row>
    <row r="10" customFormat="false" ht="5.1" hidden="false" customHeight="true" outlineLevel="0" collapsed="false">
      <c r="A10" s="700"/>
      <c r="B10" s="700"/>
      <c r="C10" s="700"/>
      <c r="D10" s="700"/>
      <c r="E10" s="700"/>
      <c r="F10" s="700"/>
      <c r="G10" s="700"/>
      <c r="H10" s="700"/>
      <c r="I10" s="701"/>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9"/>
      <c r="BU10" s="700"/>
      <c r="BV10" s="700"/>
      <c r="BW10" s="700"/>
      <c r="BX10" s="700"/>
      <c r="BY10" s="700"/>
      <c r="BZ10" s="700"/>
      <c r="CA10" s="701"/>
      <c r="CB10" s="699"/>
      <c r="CC10" s="699"/>
      <c r="CD10" s="699"/>
      <c r="CE10" s="699"/>
      <c r="CF10" s="699"/>
      <c r="CG10" s="699"/>
      <c r="CH10" s="699"/>
      <c r="CI10" s="699"/>
      <c r="CJ10" s="699"/>
    </row>
    <row r="11" customFormat="false" ht="5.1" hidden="false" customHeight="true" outlineLevel="0" collapsed="false">
      <c r="A11" s="700"/>
      <c r="B11" s="700"/>
      <c r="C11" s="700"/>
      <c r="D11" s="700"/>
      <c r="E11" s="700"/>
      <c r="F11" s="700"/>
      <c r="G11" s="700"/>
      <c r="H11" s="700"/>
      <c r="I11" s="701"/>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9"/>
      <c r="BU11" s="700"/>
      <c r="BV11" s="700"/>
      <c r="BW11" s="700"/>
      <c r="BX11" s="700"/>
      <c r="BY11" s="700"/>
      <c r="BZ11" s="700"/>
      <c r="CA11" s="701"/>
      <c r="CB11" s="699"/>
      <c r="CC11" s="699"/>
      <c r="CD11" s="699"/>
      <c r="CE11" s="699"/>
      <c r="CF11" s="699"/>
      <c r="CG11" s="699"/>
      <c r="CH11" s="699"/>
      <c r="CI11" s="699"/>
      <c r="CJ11" s="699"/>
    </row>
    <row r="12" customFormat="false" ht="5.1" hidden="false" customHeight="true" outlineLevel="0" collapsed="false">
      <c r="A12" s="700"/>
      <c r="B12" s="700"/>
      <c r="C12" s="700"/>
      <c r="D12" s="700"/>
      <c r="E12" s="700"/>
      <c r="F12" s="700"/>
      <c r="G12" s="700"/>
      <c r="H12" s="700"/>
      <c r="I12" s="701"/>
      <c r="J12" s="437"/>
      <c r="K12" s="696"/>
      <c r="L12" s="696"/>
      <c r="M12" s="696"/>
      <c r="N12" s="696"/>
      <c r="O12" s="696"/>
      <c r="P12" s="696"/>
      <c r="Q12" s="697"/>
      <c r="R12" s="437"/>
      <c r="S12" s="696"/>
      <c r="T12" s="696"/>
      <c r="U12" s="696"/>
      <c r="V12" s="696"/>
      <c r="W12" s="696"/>
      <c r="X12" s="696"/>
      <c r="Y12" s="697"/>
      <c r="Z12" s="437"/>
      <c r="AA12" s="696"/>
      <c r="AB12" s="696"/>
      <c r="AC12" s="696"/>
      <c r="AD12" s="696"/>
      <c r="AE12" s="696"/>
      <c r="AF12" s="696"/>
      <c r="AG12" s="697"/>
      <c r="AH12" s="437"/>
      <c r="AI12" s="696"/>
      <c r="AJ12" s="696"/>
      <c r="AK12" s="696"/>
      <c r="AL12" s="696"/>
      <c r="AM12" s="696"/>
      <c r="AN12" s="697"/>
      <c r="AO12" s="437"/>
      <c r="AP12" s="696"/>
      <c r="AQ12" s="696"/>
      <c r="AR12" s="696"/>
      <c r="AS12" s="696"/>
      <c r="AT12" s="696"/>
      <c r="AU12" s="696"/>
      <c r="AV12" s="697"/>
      <c r="AW12" s="437"/>
      <c r="AX12" s="696"/>
      <c r="AY12" s="696"/>
      <c r="AZ12" s="696"/>
      <c r="BA12" s="696"/>
      <c r="BB12" s="696"/>
      <c r="BC12" s="697"/>
      <c r="BD12" s="437"/>
      <c r="BE12" s="696"/>
      <c r="BF12" s="696"/>
      <c r="BG12" s="696"/>
      <c r="BH12" s="696"/>
      <c r="BI12" s="696"/>
      <c r="BJ12" s="697"/>
      <c r="BK12" s="696"/>
      <c r="BL12" s="696"/>
      <c r="BM12" s="696"/>
      <c r="BN12" s="696"/>
      <c r="BO12" s="696"/>
      <c r="BP12" s="696"/>
      <c r="BQ12" s="696"/>
      <c r="BR12" s="696"/>
      <c r="BS12" s="697"/>
      <c r="BT12" s="699"/>
      <c r="BU12" s="700"/>
      <c r="BV12" s="700"/>
      <c r="BW12" s="700"/>
      <c r="BX12" s="700"/>
      <c r="BY12" s="700"/>
      <c r="BZ12" s="700"/>
      <c r="CA12" s="701"/>
      <c r="CB12" s="699"/>
      <c r="CC12" s="699"/>
      <c r="CD12" s="699"/>
      <c r="CE12" s="699"/>
      <c r="CF12" s="699"/>
      <c r="CG12" s="699"/>
      <c r="CH12" s="699"/>
      <c r="CI12" s="699"/>
      <c r="CJ12" s="699"/>
    </row>
    <row r="13" customFormat="false" ht="5.1" hidden="false" customHeight="true" outlineLevel="0" collapsed="false">
      <c r="A13" s="701" t="s">
        <v>2002</v>
      </c>
      <c r="B13" s="701"/>
      <c r="C13" s="701"/>
      <c r="D13" s="701"/>
      <c r="E13" s="701"/>
      <c r="F13" s="701"/>
      <c r="G13" s="701"/>
      <c r="H13" s="701"/>
      <c r="I13" s="701"/>
      <c r="J13" s="699"/>
      <c r="K13" s="700"/>
      <c r="L13" s="700"/>
      <c r="M13" s="700"/>
      <c r="N13" s="700"/>
      <c r="O13" s="700"/>
      <c r="P13" s="700"/>
      <c r="Q13" s="701"/>
      <c r="R13" s="699"/>
      <c r="S13" s="700"/>
      <c r="T13" s="700"/>
      <c r="U13" s="700"/>
      <c r="V13" s="700"/>
      <c r="W13" s="700"/>
      <c r="X13" s="700"/>
      <c r="Y13" s="701"/>
      <c r="Z13" s="699"/>
      <c r="AA13" s="700"/>
      <c r="AB13" s="700"/>
      <c r="AC13" s="700"/>
      <c r="AD13" s="700"/>
      <c r="AE13" s="700"/>
      <c r="AF13" s="700"/>
      <c r="AG13" s="701"/>
      <c r="AH13" s="699"/>
      <c r="AI13" s="700"/>
      <c r="AJ13" s="700"/>
      <c r="AK13" s="700"/>
      <c r="AL13" s="700"/>
      <c r="AM13" s="700"/>
      <c r="AN13" s="701"/>
      <c r="AO13" s="702" t="s">
        <v>2003</v>
      </c>
      <c r="AP13" s="702"/>
      <c r="AQ13" s="702"/>
      <c r="AR13" s="702"/>
      <c r="AS13" s="702"/>
      <c r="AT13" s="702"/>
      <c r="AU13" s="702"/>
      <c r="AV13" s="702"/>
      <c r="AW13" s="702" t="s">
        <v>2004</v>
      </c>
      <c r="AX13" s="702"/>
      <c r="AY13" s="702"/>
      <c r="AZ13" s="702"/>
      <c r="BA13" s="702"/>
      <c r="BB13" s="702"/>
      <c r="BC13" s="702"/>
      <c r="BD13" s="702" t="s">
        <v>1802</v>
      </c>
      <c r="BE13" s="702"/>
      <c r="BF13" s="702"/>
      <c r="BG13" s="702"/>
      <c r="BH13" s="702"/>
      <c r="BI13" s="702"/>
      <c r="BJ13" s="702"/>
      <c r="BK13" s="702" t="s">
        <v>2005</v>
      </c>
      <c r="BL13" s="702"/>
      <c r="BM13" s="702"/>
      <c r="BN13" s="702"/>
      <c r="BO13" s="702"/>
      <c r="BP13" s="702"/>
      <c r="BQ13" s="702"/>
      <c r="BR13" s="702"/>
      <c r="BS13" s="702"/>
      <c r="BT13" s="702" t="s">
        <v>2006</v>
      </c>
      <c r="BU13" s="702"/>
      <c r="BV13" s="702"/>
      <c r="BW13" s="702"/>
      <c r="BX13" s="702"/>
      <c r="BY13" s="702"/>
      <c r="BZ13" s="702"/>
      <c r="CA13" s="702"/>
      <c r="CB13" s="699" t="s">
        <v>2007</v>
      </c>
      <c r="CC13" s="699"/>
      <c r="CD13" s="699"/>
      <c r="CE13" s="699"/>
      <c r="CF13" s="699"/>
      <c r="CG13" s="699"/>
      <c r="CH13" s="699"/>
      <c r="CI13" s="699"/>
      <c r="CJ13" s="699"/>
    </row>
    <row r="14" customFormat="false" ht="5.1" hidden="false" customHeight="true" outlineLevel="0" collapsed="false">
      <c r="A14" s="701"/>
      <c r="B14" s="701"/>
      <c r="C14" s="701"/>
      <c r="D14" s="701"/>
      <c r="E14" s="701"/>
      <c r="F14" s="701"/>
      <c r="G14" s="701"/>
      <c r="H14" s="701"/>
      <c r="I14" s="701"/>
      <c r="J14" s="699"/>
      <c r="K14" s="700"/>
      <c r="L14" s="700"/>
      <c r="M14" s="700"/>
      <c r="N14" s="700"/>
      <c r="O14" s="700"/>
      <c r="P14" s="700"/>
      <c r="Q14" s="701"/>
      <c r="R14" s="699"/>
      <c r="S14" s="700"/>
      <c r="T14" s="700"/>
      <c r="U14" s="700"/>
      <c r="V14" s="700"/>
      <c r="W14" s="700"/>
      <c r="X14" s="700"/>
      <c r="Y14" s="701"/>
      <c r="Z14" s="699"/>
      <c r="AA14" s="700"/>
      <c r="AB14" s="700"/>
      <c r="AC14" s="700"/>
      <c r="AD14" s="700"/>
      <c r="AE14" s="700"/>
      <c r="AF14" s="700"/>
      <c r="AG14" s="701"/>
      <c r="AH14" s="699"/>
      <c r="AI14" s="700"/>
      <c r="AJ14" s="700"/>
      <c r="AK14" s="700"/>
      <c r="AL14" s="700"/>
      <c r="AM14" s="700"/>
      <c r="AN14" s="701"/>
      <c r="AO14" s="702"/>
      <c r="AP14" s="702"/>
      <c r="AQ14" s="702"/>
      <c r="AR14" s="702"/>
      <c r="AS14" s="702"/>
      <c r="AT14" s="702"/>
      <c r="AU14" s="702"/>
      <c r="AV14" s="702"/>
      <c r="AW14" s="702"/>
      <c r="AX14" s="702"/>
      <c r="AY14" s="702"/>
      <c r="AZ14" s="702"/>
      <c r="BA14" s="702"/>
      <c r="BB14" s="702"/>
      <c r="BC14" s="702"/>
      <c r="BD14" s="702"/>
      <c r="BE14" s="702"/>
      <c r="BF14" s="702"/>
      <c r="BG14" s="702"/>
      <c r="BH14" s="702"/>
      <c r="BI14" s="702"/>
      <c r="BJ14" s="702"/>
      <c r="BK14" s="702"/>
      <c r="BL14" s="702"/>
      <c r="BM14" s="702"/>
      <c r="BN14" s="702"/>
      <c r="BO14" s="702"/>
      <c r="BP14" s="702"/>
      <c r="BQ14" s="702"/>
      <c r="BR14" s="702"/>
      <c r="BS14" s="702"/>
      <c r="BT14" s="702"/>
      <c r="BU14" s="702"/>
      <c r="BV14" s="702"/>
      <c r="BW14" s="702"/>
      <c r="BX14" s="702"/>
      <c r="BY14" s="702"/>
      <c r="BZ14" s="702"/>
      <c r="CA14" s="702"/>
      <c r="CB14" s="699"/>
      <c r="CC14" s="699"/>
      <c r="CD14" s="699"/>
      <c r="CE14" s="699"/>
      <c r="CF14" s="699"/>
      <c r="CG14" s="699"/>
      <c r="CH14" s="699"/>
      <c r="CI14" s="699"/>
      <c r="CJ14" s="699"/>
    </row>
    <row r="15" customFormat="false" ht="5.1" hidden="false" customHeight="true" outlineLevel="0" collapsed="false">
      <c r="A15" s="701"/>
      <c r="B15" s="701"/>
      <c r="C15" s="701"/>
      <c r="D15" s="701"/>
      <c r="E15" s="701"/>
      <c r="F15" s="701"/>
      <c r="G15" s="701"/>
      <c r="H15" s="701"/>
      <c r="I15" s="701"/>
      <c r="J15" s="702" t="s">
        <v>2008</v>
      </c>
      <c r="K15" s="702"/>
      <c r="L15" s="702"/>
      <c r="M15" s="702"/>
      <c r="N15" s="702"/>
      <c r="O15" s="702"/>
      <c r="P15" s="702"/>
      <c r="Q15" s="702"/>
      <c r="R15" s="702" t="s">
        <v>2003</v>
      </c>
      <c r="S15" s="702"/>
      <c r="T15" s="702"/>
      <c r="U15" s="702"/>
      <c r="V15" s="702"/>
      <c r="W15" s="702"/>
      <c r="X15" s="702"/>
      <c r="Y15" s="702"/>
      <c r="Z15" s="702" t="s">
        <v>2009</v>
      </c>
      <c r="AA15" s="702"/>
      <c r="AB15" s="702"/>
      <c r="AC15" s="702"/>
      <c r="AD15" s="702"/>
      <c r="AE15" s="702"/>
      <c r="AF15" s="702"/>
      <c r="AG15" s="702"/>
      <c r="AH15" s="702" t="s">
        <v>2010</v>
      </c>
      <c r="AI15" s="702"/>
      <c r="AJ15" s="702"/>
      <c r="AK15" s="702"/>
      <c r="AL15" s="702"/>
      <c r="AM15" s="702"/>
      <c r="AN15" s="702"/>
      <c r="AO15" s="702"/>
      <c r="AP15" s="702"/>
      <c r="AQ15" s="702"/>
      <c r="AR15" s="702"/>
      <c r="AS15" s="702"/>
      <c r="AT15" s="702"/>
      <c r="AU15" s="702"/>
      <c r="AV15" s="702"/>
      <c r="AW15" s="702"/>
      <c r="AX15" s="702"/>
      <c r="AY15" s="702"/>
      <c r="AZ15" s="702"/>
      <c r="BA15" s="702"/>
      <c r="BB15" s="702"/>
      <c r="BC15" s="702"/>
      <c r="BD15" s="702"/>
      <c r="BE15" s="702"/>
      <c r="BF15" s="702"/>
      <c r="BG15" s="702"/>
      <c r="BH15" s="702"/>
      <c r="BI15" s="702"/>
      <c r="BJ15" s="702"/>
      <c r="BK15" s="702"/>
      <c r="BL15" s="702"/>
      <c r="BM15" s="702"/>
      <c r="BN15" s="702"/>
      <c r="BO15" s="702"/>
      <c r="BP15" s="702"/>
      <c r="BQ15" s="702"/>
      <c r="BR15" s="702"/>
      <c r="BS15" s="702"/>
      <c r="BT15" s="702"/>
      <c r="BU15" s="702"/>
      <c r="BV15" s="702"/>
      <c r="BW15" s="702"/>
      <c r="BX15" s="702"/>
      <c r="BY15" s="702"/>
      <c r="BZ15" s="702"/>
      <c r="CA15" s="702"/>
      <c r="CB15" s="699"/>
      <c r="CC15" s="699"/>
      <c r="CD15" s="699"/>
      <c r="CE15" s="699"/>
      <c r="CF15" s="699"/>
      <c r="CG15" s="699"/>
      <c r="CH15" s="699"/>
      <c r="CI15" s="699"/>
      <c r="CJ15" s="699"/>
    </row>
    <row r="16" customFormat="false" ht="5.1" hidden="false" customHeight="true" outlineLevel="0" collapsed="false">
      <c r="A16" s="701"/>
      <c r="B16" s="701"/>
      <c r="C16" s="701"/>
      <c r="D16" s="701"/>
      <c r="E16" s="701"/>
      <c r="F16" s="701"/>
      <c r="G16" s="701"/>
      <c r="H16" s="701"/>
      <c r="I16" s="701"/>
      <c r="J16" s="702"/>
      <c r="K16" s="702"/>
      <c r="L16" s="702"/>
      <c r="M16" s="702"/>
      <c r="N16" s="702"/>
      <c r="O16" s="702"/>
      <c r="P16" s="702"/>
      <c r="Q16" s="702"/>
      <c r="R16" s="702"/>
      <c r="S16" s="702"/>
      <c r="T16" s="702"/>
      <c r="U16" s="702"/>
      <c r="V16" s="702"/>
      <c r="W16" s="702"/>
      <c r="X16" s="702"/>
      <c r="Y16" s="702"/>
      <c r="Z16" s="702"/>
      <c r="AA16" s="702"/>
      <c r="AB16" s="702"/>
      <c r="AC16" s="702"/>
      <c r="AD16" s="702"/>
      <c r="AE16" s="702"/>
      <c r="AF16" s="702"/>
      <c r="AG16" s="702"/>
      <c r="AH16" s="702"/>
      <c r="AI16" s="702"/>
      <c r="AJ16" s="702"/>
      <c r="AK16" s="702"/>
      <c r="AL16" s="702"/>
      <c r="AM16" s="702"/>
      <c r="AN16" s="702"/>
      <c r="AO16" s="702"/>
      <c r="AP16" s="702"/>
      <c r="AQ16" s="702"/>
      <c r="AR16" s="702"/>
      <c r="AS16" s="702"/>
      <c r="AT16" s="702"/>
      <c r="AU16" s="702"/>
      <c r="AV16" s="702"/>
      <c r="AW16" s="702"/>
      <c r="AX16" s="702"/>
      <c r="AY16" s="702"/>
      <c r="AZ16" s="702"/>
      <c r="BA16" s="702"/>
      <c r="BB16" s="702"/>
      <c r="BC16" s="702"/>
      <c r="BD16" s="702"/>
      <c r="BE16" s="702"/>
      <c r="BF16" s="702"/>
      <c r="BG16" s="702"/>
      <c r="BH16" s="702"/>
      <c r="BI16" s="702"/>
      <c r="BJ16" s="702"/>
      <c r="BK16" s="702"/>
      <c r="BL16" s="702"/>
      <c r="BM16" s="702"/>
      <c r="BN16" s="702"/>
      <c r="BO16" s="702"/>
      <c r="BP16" s="702"/>
      <c r="BQ16" s="702"/>
      <c r="BR16" s="702"/>
      <c r="BS16" s="702"/>
      <c r="BT16" s="702"/>
      <c r="BU16" s="702"/>
      <c r="BV16" s="702"/>
      <c r="BW16" s="702"/>
      <c r="BX16" s="702"/>
      <c r="BY16" s="702"/>
      <c r="BZ16" s="702"/>
      <c r="CA16" s="702"/>
      <c r="CB16" s="699"/>
      <c r="CC16" s="699"/>
      <c r="CD16" s="699"/>
      <c r="CE16" s="699"/>
      <c r="CF16" s="699"/>
      <c r="CG16" s="699"/>
      <c r="CH16" s="699"/>
      <c r="CI16" s="699"/>
      <c r="CJ16" s="699"/>
    </row>
    <row r="17" customFormat="false" ht="5.1" hidden="false" customHeight="true" outlineLevel="0" collapsed="false">
      <c r="A17" s="701" t="s">
        <v>2011</v>
      </c>
      <c r="B17" s="701"/>
      <c r="C17" s="701"/>
      <c r="D17" s="701"/>
      <c r="E17" s="701"/>
      <c r="F17" s="701"/>
      <c r="G17" s="701"/>
      <c r="H17" s="701"/>
      <c r="I17" s="701"/>
      <c r="J17" s="702"/>
      <c r="K17" s="702"/>
      <c r="L17" s="702"/>
      <c r="M17" s="702"/>
      <c r="N17" s="702"/>
      <c r="O17" s="702"/>
      <c r="P17" s="702"/>
      <c r="Q17" s="702"/>
      <c r="R17" s="702"/>
      <c r="S17" s="702"/>
      <c r="T17" s="702"/>
      <c r="U17" s="702"/>
      <c r="V17" s="702"/>
      <c r="W17" s="702"/>
      <c r="X17" s="702"/>
      <c r="Y17" s="702"/>
      <c r="Z17" s="702"/>
      <c r="AA17" s="702"/>
      <c r="AB17" s="702"/>
      <c r="AC17" s="702"/>
      <c r="AD17" s="702"/>
      <c r="AE17" s="702"/>
      <c r="AF17" s="702"/>
      <c r="AG17" s="702"/>
      <c r="AH17" s="702"/>
      <c r="AI17" s="702"/>
      <c r="AJ17" s="702"/>
      <c r="AK17" s="702"/>
      <c r="AL17" s="702"/>
      <c r="AM17" s="702"/>
      <c r="AN17" s="702"/>
      <c r="AO17" s="702" t="s">
        <v>2012</v>
      </c>
      <c r="AP17" s="702"/>
      <c r="AQ17" s="702"/>
      <c r="AR17" s="702"/>
      <c r="AS17" s="702"/>
      <c r="AT17" s="702"/>
      <c r="AU17" s="702"/>
      <c r="AV17" s="702"/>
      <c r="AW17" s="702" t="s">
        <v>2013</v>
      </c>
      <c r="AX17" s="702"/>
      <c r="AY17" s="702"/>
      <c r="AZ17" s="702"/>
      <c r="BA17" s="702"/>
      <c r="BB17" s="702"/>
      <c r="BC17" s="702"/>
      <c r="BD17" s="702" t="s">
        <v>1980</v>
      </c>
      <c r="BE17" s="702"/>
      <c r="BF17" s="702"/>
      <c r="BG17" s="702"/>
      <c r="BH17" s="702"/>
      <c r="BI17" s="702"/>
      <c r="BJ17" s="702"/>
      <c r="BK17" s="702" t="s">
        <v>2014</v>
      </c>
      <c r="BL17" s="702"/>
      <c r="BM17" s="702"/>
      <c r="BN17" s="702"/>
      <c r="BO17" s="702"/>
      <c r="BP17" s="702"/>
      <c r="BQ17" s="702"/>
      <c r="BR17" s="702"/>
      <c r="BS17" s="702"/>
      <c r="BT17" s="702" t="s">
        <v>2015</v>
      </c>
      <c r="BU17" s="702"/>
      <c r="BV17" s="702"/>
      <c r="BW17" s="702"/>
      <c r="BX17" s="702"/>
      <c r="BY17" s="702"/>
      <c r="BZ17" s="702"/>
      <c r="CA17" s="702"/>
      <c r="CB17" s="699" t="s">
        <v>2016</v>
      </c>
      <c r="CC17" s="699"/>
      <c r="CD17" s="699"/>
      <c r="CE17" s="699"/>
      <c r="CF17" s="699"/>
      <c r="CG17" s="699"/>
      <c r="CH17" s="699"/>
      <c r="CI17" s="699"/>
      <c r="CJ17" s="699"/>
    </row>
    <row r="18" customFormat="false" ht="5.1" hidden="false" customHeight="true" outlineLevel="0" collapsed="false">
      <c r="A18" s="701"/>
      <c r="B18" s="701"/>
      <c r="C18" s="701"/>
      <c r="D18" s="701"/>
      <c r="E18" s="701"/>
      <c r="F18" s="701"/>
      <c r="G18" s="701"/>
      <c r="H18" s="701"/>
      <c r="I18" s="701"/>
      <c r="J18" s="702"/>
      <c r="K18" s="702"/>
      <c r="L18" s="702"/>
      <c r="M18" s="702"/>
      <c r="N18" s="702"/>
      <c r="O18" s="702"/>
      <c r="P18" s="702"/>
      <c r="Q18" s="702"/>
      <c r="R18" s="702"/>
      <c r="S18" s="702"/>
      <c r="T18" s="702"/>
      <c r="U18" s="702"/>
      <c r="V18" s="702"/>
      <c r="W18" s="702"/>
      <c r="X18" s="702"/>
      <c r="Y18" s="702"/>
      <c r="Z18" s="702"/>
      <c r="AA18" s="702"/>
      <c r="AB18" s="702"/>
      <c r="AC18" s="702"/>
      <c r="AD18" s="702"/>
      <c r="AE18" s="702"/>
      <c r="AF18" s="702"/>
      <c r="AG18" s="702"/>
      <c r="AH18" s="702"/>
      <c r="AI18" s="702"/>
      <c r="AJ18" s="702"/>
      <c r="AK18" s="702"/>
      <c r="AL18" s="702"/>
      <c r="AM18" s="702"/>
      <c r="AN18" s="702"/>
      <c r="AO18" s="702"/>
      <c r="AP18" s="702"/>
      <c r="AQ18" s="702"/>
      <c r="AR18" s="702"/>
      <c r="AS18" s="702"/>
      <c r="AT18" s="702"/>
      <c r="AU18" s="702"/>
      <c r="AV18" s="702"/>
      <c r="AW18" s="702"/>
      <c r="AX18" s="702"/>
      <c r="AY18" s="702"/>
      <c r="AZ18" s="702"/>
      <c r="BA18" s="702"/>
      <c r="BB18" s="702"/>
      <c r="BC18" s="702"/>
      <c r="BD18" s="702"/>
      <c r="BE18" s="702"/>
      <c r="BF18" s="702"/>
      <c r="BG18" s="702"/>
      <c r="BH18" s="702"/>
      <c r="BI18" s="702"/>
      <c r="BJ18" s="702"/>
      <c r="BK18" s="702"/>
      <c r="BL18" s="702"/>
      <c r="BM18" s="702"/>
      <c r="BN18" s="702"/>
      <c r="BO18" s="702"/>
      <c r="BP18" s="702"/>
      <c r="BQ18" s="702"/>
      <c r="BR18" s="702"/>
      <c r="BS18" s="702"/>
      <c r="BT18" s="702"/>
      <c r="BU18" s="702"/>
      <c r="BV18" s="702"/>
      <c r="BW18" s="702"/>
      <c r="BX18" s="702"/>
      <c r="BY18" s="702"/>
      <c r="BZ18" s="702"/>
      <c r="CA18" s="702"/>
      <c r="CB18" s="699"/>
      <c r="CC18" s="699"/>
      <c r="CD18" s="699"/>
      <c r="CE18" s="699"/>
      <c r="CF18" s="699"/>
      <c r="CG18" s="699"/>
      <c r="CH18" s="699"/>
      <c r="CI18" s="699"/>
      <c r="CJ18" s="699"/>
    </row>
    <row r="19" customFormat="false" ht="5.1" hidden="false" customHeight="true" outlineLevel="0" collapsed="false">
      <c r="A19" s="701"/>
      <c r="B19" s="701"/>
      <c r="C19" s="701"/>
      <c r="D19" s="701"/>
      <c r="E19" s="701"/>
      <c r="F19" s="701"/>
      <c r="G19" s="701"/>
      <c r="H19" s="701"/>
      <c r="I19" s="701"/>
      <c r="J19" s="702" t="s">
        <v>2017</v>
      </c>
      <c r="K19" s="702"/>
      <c r="L19" s="702"/>
      <c r="M19" s="702"/>
      <c r="N19" s="702"/>
      <c r="O19" s="702"/>
      <c r="P19" s="702"/>
      <c r="Q19" s="702"/>
      <c r="R19" s="702" t="s">
        <v>2018</v>
      </c>
      <c r="S19" s="702"/>
      <c r="T19" s="702"/>
      <c r="U19" s="702"/>
      <c r="V19" s="702"/>
      <c r="W19" s="702"/>
      <c r="X19" s="702"/>
      <c r="Y19" s="702"/>
      <c r="Z19" s="702" t="s">
        <v>2018</v>
      </c>
      <c r="AA19" s="702"/>
      <c r="AB19" s="702"/>
      <c r="AC19" s="702"/>
      <c r="AD19" s="702"/>
      <c r="AE19" s="702"/>
      <c r="AF19" s="702"/>
      <c r="AG19" s="702"/>
      <c r="AH19" s="702" t="s">
        <v>2019</v>
      </c>
      <c r="AI19" s="702"/>
      <c r="AJ19" s="702"/>
      <c r="AK19" s="702"/>
      <c r="AL19" s="702"/>
      <c r="AM19" s="702"/>
      <c r="AN19" s="702"/>
      <c r="AO19" s="702"/>
      <c r="AP19" s="702"/>
      <c r="AQ19" s="702"/>
      <c r="AR19" s="702"/>
      <c r="AS19" s="702"/>
      <c r="AT19" s="702"/>
      <c r="AU19" s="702"/>
      <c r="AV19" s="702"/>
      <c r="AW19" s="702"/>
      <c r="AX19" s="702"/>
      <c r="AY19" s="702"/>
      <c r="AZ19" s="702"/>
      <c r="BA19" s="702"/>
      <c r="BB19" s="702"/>
      <c r="BC19" s="702"/>
      <c r="BD19" s="702"/>
      <c r="BE19" s="702"/>
      <c r="BF19" s="702"/>
      <c r="BG19" s="702"/>
      <c r="BH19" s="702"/>
      <c r="BI19" s="702"/>
      <c r="BJ19" s="702"/>
      <c r="BK19" s="702"/>
      <c r="BL19" s="702"/>
      <c r="BM19" s="702"/>
      <c r="BN19" s="702"/>
      <c r="BO19" s="702"/>
      <c r="BP19" s="702"/>
      <c r="BQ19" s="702"/>
      <c r="BR19" s="702"/>
      <c r="BS19" s="702"/>
      <c r="BT19" s="702"/>
      <c r="BU19" s="702"/>
      <c r="BV19" s="702"/>
      <c r="BW19" s="702"/>
      <c r="BX19" s="702"/>
      <c r="BY19" s="702"/>
      <c r="BZ19" s="702"/>
      <c r="CA19" s="702"/>
      <c r="CB19" s="699"/>
      <c r="CC19" s="699"/>
      <c r="CD19" s="699"/>
      <c r="CE19" s="699"/>
      <c r="CF19" s="699"/>
      <c r="CG19" s="699"/>
      <c r="CH19" s="699"/>
      <c r="CI19" s="699"/>
      <c r="CJ19" s="699"/>
    </row>
    <row r="20" customFormat="false" ht="5.1" hidden="false" customHeight="true" outlineLevel="0" collapsed="false">
      <c r="A20" s="701"/>
      <c r="B20" s="701"/>
      <c r="C20" s="701"/>
      <c r="D20" s="701"/>
      <c r="E20" s="701"/>
      <c r="F20" s="701"/>
      <c r="G20" s="701"/>
      <c r="H20" s="701"/>
      <c r="I20" s="701"/>
      <c r="J20" s="702"/>
      <c r="K20" s="702"/>
      <c r="L20" s="702"/>
      <c r="M20" s="702"/>
      <c r="N20" s="702"/>
      <c r="O20" s="702"/>
      <c r="P20" s="702"/>
      <c r="Q20" s="702"/>
      <c r="R20" s="702"/>
      <c r="S20" s="702"/>
      <c r="T20" s="702"/>
      <c r="U20" s="702"/>
      <c r="V20" s="702"/>
      <c r="W20" s="702"/>
      <c r="X20" s="702"/>
      <c r="Y20" s="702"/>
      <c r="Z20" s="702"/>
      <c r="AA20" s="702"/>
      <c r="AB20" s="702"/>
      <c r="AC20" s="702"/>
      <c r="AD20" s="702"/>
      <c r="AE20" s="702"/>
      <c r="AF20" s="702"/>
      <c r="AG20" s="702"/>
      <c r="AH20" s="702"/>
      <c r="AI20" s="702"/>
      <c r="AJ20" s="702"/>
      <c r="AK20" s="702"/>
      <c r="AL20" s="702"/>
      <c r="AM20" s="702"/>
      <c r="AN20" s="702"/>
      <c r="AO20" s="702"/>
      <c r="AP20" s="702"/>
      <c r="AQ20" s="702"/>
      <c r="AR20" s="702"/>
      <c r="AS20" s="702"/>
      <c r="AT20" s="702"/>
      <c r="AU20" s="702"/>
      <c r="AV20" s="702"/>
      <c r="AW20" s="702"/>
      <c r="AX20" s="702"/>
      <c r="AY20" s="702"/>
      <c r="AZ20" s="702"/>
      <c r="BA20" s="702"/>
      <c r="BB20" s="702"/>
      <c r="BC20" s="702"/>
      <c r="BD20" s="702"/>
      <c r="BE20" s="702"/>
      <c r="BF20" s="702"/>
      <c r="BG20" s="702"/>
      <c r="BH20" s="702"/>
      <c r="BI20" s="702"/>
      <c r="BJ20" s="702"/>
      <c r="BK20" s="702"/>
      <c r="BL20" s="702"/>
      <c r="BM20" s="702"/>
      <c r="BN20" s="702"/>
      <c r="BO20" s="702"/>
      <c r="BP20" s="702"/>
      <c r="BQ20" s="702"/>
      <c r="BR20" s="702"/>
      <c r="BS20" s="702"/>
      <c r="BT20" s="702"/>
      <c r="BU20" s="702"/>
      <c r="BV20" s="702"/>
      <c r="BW20" s="702"/>
      <c r="BX20" s="702"/>
      <c r="BY20" s="702"/>
      <c r="BZ20" s="702"/>
      <c r="CA20" s="702"/>
      <c r="CB20" s="699"/>
      <c r="CC20" s="699"/>
      <c r="CD20" s="699"/>
      <c r="CE20" s="699"/>
      <c r="CF20" s="699"/>
      <c r="CG20" s="699"/>
      <c r="CH20" s="699"/>
      <c r="CI20" s="699"/>
      <c r="CJ20" s="699"/>
    </row>
    <row r="21" customFormat="false" ht="5.1" hidden="false" customHeight="true" outlineLevel="0" collapsed="false">
      <c r="A21" s="700"/>
      <c r="B21" s="700"/>
      <c r="C21" s="700"/>
      <c r="D21" s="700"/>
      <c r="E21" s="700"/>
      <c r="F21" s="700"/>
      <c r="G21" s="700"/>
      <c r="H21" s="700"/>
      <c r="I21" s="701"/>
      <c r="J21" s="702"/>
      <c r="K21" s="702"/>
      <c r="L21" s="702"/>
      <c r="M21" s="702"/>
      <c r="N21" s="702"/>
      <c r="O21" s="702"/>
      <c r="P21" s="702"/>
      <c r="Q21" s="702"/>
      <c r="R21" s="702"/>
      <c r="S21" s="702"/>
      <c r="T21" s="702"/>
      <c r="U21" s="702"/>
      <c r="V21" s="702"/>
      <c r="W21" s="702"/>
      <c r="X21" s="702"/>
      <c r="Y21" s="702"/>
      <c r="Z21" s="702"/>
      <c r="AA21" s="702"/>
      <c r="AB21" s="702"/>
      <c r="AC21" s="702"/>
      <c r="AD21" s="702"/>
      <c r="AE21" s="702"/>
      <c r="AF21" s="702"/>
      <c r="AG21" s="702"/>
      <c r="AH21" s="702"/>
      <c r="AI21" s="702"/>
      <c r="AJ21" s="702"/>
      <c r="AK21" s="702"/>
      <c r="AL21" s="702"/>
      <c r="AM21" s="702"/>
      <c r="AN21" s="702"/>
      <c r="AO21" s="702" t="s">
        <v>2020</v>
      </c>
      <c r="AP21" s="702"/>
      <c r="AQ21" s="702"/>
      <c r="AR21" s="702"/>
      <c r="AS21" s="702"/>
      <c r="AT21" s="702"/>
      <c r="AU21" s="702"/>
      <c r="AV21" s="702"/>
      <c r="AW21" s="701" t="s">
        <v>2021</v>
      </c>
      <c r="AX21" s="701"/>
      <c r="AY21" s="701"/>
      <c r="AZ21" s="701"/>
      <c r="BA21" s="701"/>
      <c r="BB21" s="701"/>
      <c r="BC21" s="701"/>
      <c r="BD21" s="702" t="s">
        <v>2019</v>
      </c>
      <c r="BE21" s="702"/>
      <c r="BF21" s="702"/>
      <c r="BG21" s="702"/>
      <c r="BH21" s="702"/>
      <c r="BI21" s="702"/>
      <c r="BJ21" s="702"/>
      <c r="BK21" s="702" t="s">
        <v>2022</v>
      </c>
      <c r="BL21" s="702"/>
      <c r="BM21" s="702"/>
      <c r="BN21" s="702"/>
      <c r="BO21" s="702"/>
      <c r="BP21" s="702"/>
      <c r="BQ21" s="702"/>
      <c r="BR21" s="702"/>
      <c r="BS21" s="702"/>
      <c r="BT21" s="699"/>
      <c r="BU21" s="700"/>
      <c r="BV21" s="700"/>
      <c r="BW21" s="700"/>
      <c r="BX21" s="700"/>
      <c r="BY21" s="700"/>
      <c r="BZ21" s="700"/>
      <c r="CA21" s="701"/>
      <c r="CB21" s="699" t="s">
        <v>2015</v>
      </c>
      <c r="CC21" s="699"/>
      <c r="CD21" s="699"/>
      <c r="CE21" s="699"/>
      <c r="CF21" s="699"/>
      <c r="CG21" s="699"/>
      <c r="CH21" s="699"/>
      <c r="CI21" s="699"/>
      <c r="CJ21" s="699"/>
    </row>
    <row r="22" customFormat="false" ht="5.1" hidden="false" customHeight="true" outlineLevel="0" collapsed="false">
      <c r="A22" s="700"/>
      <c r="B22" s="700"/>
      <c r="C22" s="700"/>
      <c r="D22" s="700"/>
      <c r="E22" s="700"/>
      <c r="F22" s="700"/>
      <c r="G22" s="700"/>
      <c r="H22" s="700"/>
      <c r="I22" s="701"/>
      <c r="J22" s="702"/>
      <c r="K22" s="702"/>
      <c r="L22" s="702"/>
      <c r="M22" s="702"/>
      <c r="N22" s="702"/>
      <c r="O22" s="702"/>
      <c r="P22" s="702"/>
      <c r="Q22" s="702"/>
      <c r="R22" s="702"/>
      <c r="S22" s="702"/>
      <c r="T22" s="702"/>
      <c r="U22" s="702"/>
      <c r="V22" s="702"/>
      <c r="W22" s="702"/>
      <c r="X22" s="702"/>
      <c r="Y22" s="702"/>
      <c r="Z22" s="702"/>
      <c r="AA22" s="702"/>
      <c r="AB22" s="702"/>
      <c r="AC22" s="702"/>
      <c r="AD22" s="702"/>
      <c r="AE22" s="702"/>
      <c r="AF22" s="702"/>
      <c r="AG22" s="702"/>
      <c r="AH22" s="702"/>
      <c r="AI22" s="702"/>
      <c r="AJ22" s="702"/>
      <c r="AK22" s="702"/>
      <c r="AL22" s="702"/>
      <c r="AM22" s="702"/>
      <c r="AN22" s="702"/>
      <c r="AO22" s="702"/>
      <c r="AP22" s="702"/>
      <c r="AQ22" s="702"/>
      <c r="AR22" s="702"/>
      <c r="AS22" s="702"/>
      <c r="AT22" s="702"/>
      <c r="AU22" s="702"/>
      <c r="AV22" s="702"/>
      <c r="AW22" s="701"/>
      <c r="AX22" s="701"/>
      <c r="AY22" s="701"/>
      <c r="AZ22" s="701"/>
      <c r="BA22" s="701"/>
      <c r="BB22" s="701"/>
      <c r="BC22" s="701"/>
      <c r="BD22" s="702"/>
      <c r="BE22" s="702"/>
      <c r="BF22" s="702"/>
      <c r="BG22" s="702"/>
      <c r="BH22" s="702"/>
      <c r="BI22" s="702"/>
      <c r="BJ22" s="702"/>
      <c r="BK22" s="702"/>
      <c r="BL22" s="702"/>
      <c r="BM22" s="702"/>
      <c r="BN22" s="702"/>
      <c r="BO22" s="702"/>
      <c r="BP22" s="702"/>
      <c r="BQ22" s="702"/>
      <c r="BR22" s="702"/>
      <c r="BS22" s="702"/>
      <c r="BT22" s="699"/>
      <c r="BU22" s="700"/>
      <c r="BV22" s="700"/>
      <c r="BW22" s="700"/>
      <c r="BX22" s="700"/>
      <c r="BY22" s="700"/>
      <c r="BZ22" s="700"/>
      <c r="CA22" s="701"/>
      <c r="CB22" s="699"/>
      <c r="CC22" s="699"/>
      <c r="CD22" s="699"/>
      <c r="CE22" s="699"/>
      <c r="CF22" s="699"/>
      <c r="CG22" s="699"/>
      <c r="CH22" s="699"/>
      <c r="CI22" s="699"/>
      <c r="CJ22" s="699"/>
    </row>
    <row r="23" customFormat="false" ht="5.1" hidden="false" customHeight="true" outlineLevel="0" collapsed="false">
      <c r="A23" s="700"/>
      <c r="B23" s="700"/>
      <c r="C23" s="700"/>
      <c r="D23" s="700"/>
      <c r="E23" s="700"/>
      <c r="F23" s="700"/>
      <c r="G23" s="700"/>
      <c r="H23" s="700"/>
      <c r="I23" s="701"/>
      <c r="J23" s="699"/>
      <c r="K23" s="700"/>
      <c r="L23" s="700"/>
      <c r="M23" s="700"/>
      <c r="N23" s="700"/>
      <c r="O23" s="700"/>
      <c r="P23" s="700"/>
      <c r="Q23" s="701"/>
      <c r="R23" s="699"/>
      <c r="S23" s="700"/>
      <c r="T23" s="700"/>
      <c r="U23" s="700"/>
      <c r="V23" s="700"/>
      <c r="W23" s="700"/>
      <c r="X23" s="700"/>
      <c r="Y23" s="701"/>
      <c r="Z23" s="699"/>
      <c r="AA23" s="700"/>
      <c r="AB23" s="700"/>
      <c r="AC23" s="700"/>
      <c r="AD23" s="700"/>
      <c r="AE23" s="700"/>
      <c r="AF23" s="700"/>
      <c r="AG23" s="701"/>
      <c r="AH23" s="699"/>
      <c r="AI23" s="700"/>
      <c r="AJ23" s="700"/>
      <c r="AK23" s="700"/>
      <c r="AL23" s="700"/>
      <c r="AM23" s="700"/>
      <c r="AN23" s="701"/>
      <c r="AO23" s="702"/>
      <c r="AP23" s="702"/>
      <c r="AQ23" s="702"/>
      <c r="AR23" s="702"/>
      <c r="AS23" s="702"/>
      <c r="AT23" s="702"/>
      <c r="AU23" s="702"/>
      <c r="AV23" s="702"/>
      <c r="AW23" s="701"/>
      <c r="AX23" s="701"/>
      <c r="AY23" s="701"/>
      <c r="AZ23" s="701"/>
      <c r="BA23" s="701"/>
      <c r="BB23" s="701"/>
      <c r="BC23" s="701"/>
      <c r="BD23" s="702"/>
      <c r="BE23" s="702"/>
      <c r="BF23" s="702"/>
      <c r="BG23" s="702"/>
      <c r="BH23" s="702"/>
      <c r="BI23" s="702"/>
      <c r="BJ23" s="702"/>
      <c r="BK23" s="702"/>
      <c r="BL23" s="702"/>
      <c r="BM23" s="702"/>
      <c r="BN23" s="702"/>
      <c r="BO23" s="702"/>
      <c r="BP23" s="702"/>
      <c r="BQ23" s="702"/>
      <c r="BR23" s="702"/>
      <c r="BS23" s="702"/>
      <c r="BT23" s="699"/>
      <c r="BU23" s="700"/>
      <c r="BV23" s="700"/>
      <c r="BW23" s="700"/>
      <c r="BX23" s="700"/>
      <c r="BY23" s="700"/>
      <c r="BZ23" s="700"/>
      <c r="CA23" s="701"/>
      <c r="CB23" s="699"/>
      <c r="CC23" s="699"/>
      <c r="CD23" s="699"/>
      <c r="CE23" s="699"/>
      <c r="CF23" s="699"/>
      <c r="CG23" s="699"/>
      <c r="CH23" s="699"/>
      <c r="CI23" s="699"/>
      <c r="CJ23" s="699"/>
    </row>
    <row r="24" customFormat="false" ht="5.1" hidden="false" customHeight="true" outlineLevel="0" collapsed="false">
      <c r="A24" s="700"/>
      <c r="B24" s="700"/>
      <c r="C24" s="700"/>
      <c r="D24" s="700"/>
      <c r="E24" s="700"/>
      <c r="F24" s="700"/>
      <c r="G24" s="700"/>
      <c r="H24" s="700"/>
      <c r="I24" s="701"/>
      <c r="J24" s="699"/>
      <c r="K24" s="700"/>
      <c r="L24" s="700"/>
      <c r="M24" s="700"/>
      <c r="N24" s="700"/>
      <c r="O24" s="700"/>
      <c r="P24" s="700"/>
      <c r="Q24" s="701"/>
      <c r="R24" s="699"/>
      <c r="S24" s="700"/>
      <c r="T24" s="700"/>
      <c r="U24" s="700"/>
      <c r="V24" s="700"/>
      <c r="W24" s="700"/>
      <c r="X24" s="700"/>
      <c r="Y24" s="701"/>
      <c r="Z24" s="699"/>
      <c r="AA24" s="700"/>
      <c r="AB24" s="700"/>
      <c r="AC24" s="700"/>
      <c r="AD24" s="700"/>
      <c r="AE24" s="700"/>
      <c r="AF24" s="700"/>
      <c r="AG24" s="701"/>
      <c r="AH24" s="699"/>
      <c r="AI24" s="700"/>
      <c r="AJ24" s="700"/>
      <c r="AK24" s="700"/>
      <c r="AL24" s="700"/>
      <c r="AM24" s="700"/>
      <c r="AN24" s="701"/>
      <c r="AO24" s="702"/>
      <c r="AP24" s="702"/>
      <c r="AQ24" s="702"/>
      <c r="AR24" s="702"/>
      <c r="AS24" s="702"/>
      <c r="AT24" s="702"/>
      <c r="AU24" s="702"/>
      <c r="AV24" s="702"/>
      <c r="AW24" s="701"/>
      <c r="AX24" s="701"/>
      <c r="AY24" s="701"/>
      <c r="AZ24" s="701"/>
      <c r="BA24" s="701"/>
      <c r="BB24" s="701"/>
      <c r="BC24" s="701"/>
      <c r="BD24" s="702"/>
      <c r="BE24" s="702"/>
      <c r="BF24" s="702"/>
      <c r="BG24" s="702"/>
      <c r="BH24" s="702"/>
      <c r="BI24" s="702"/>
      <c r="BJ24" s="702"/>
      <c r="BK24" s="702"/>
      <c r="BL24" s="702"/>
      <c r="BM24" s="702"/>
      <c r="BN24" s="702"/>
      <c r="BO24" s="702"/>
      <c r="BP24" s="702"/>
      <c r="BQ24" s="702"/>
      <c r="BR24" s="702"/>
      <c r="BS24" s="702"/>
      <c r="BT24" s="699"/>
      <c r="BU24" s="700"/>
      <c r="BV24" s="700"/>
      <c r="BW24" s="700"/>
      <c r="BX24" s="700"/>
      <c r="BY24" s="700"/>
      <c r="BZ24" s="700"/>
      <c r="CA24" s="701"/>
      <c r="CB24" s="699"/>
      <c r="CC24" s="699"/>
      <c r="CD24" s="699"/>
      <c r="CE24" s="699"/>
      <c r="CF24" s="699"/>
      <c r="CG24" s="699"/>
      <c r="CH24" s="699"/>
      <c r="CI24" s="699"/>
      <c r="CJ24" s="699"/>
    </row>
    <row r="25" customFormat="false" ht="5.1" hidden="false" customHeight="true" outlineLevel="0" collapsed="false">
      <c r="A25" s="703"/>
      <c r="B25" s="703"/>
      <c r="C25" s="703"/>
      <c r="D25" s="703"/>
      <c r="E25" s="703"/>
      <c r="F25" s="703"/>
      <c r="G25" s="703"/>
      <c r="H25" s="703"/>
      <c r="I25" s="704"/>
      <c r="J25" s="705"/>
      <c r="K25" s="703"/>
      <c r="L25" s="703"/>
      <c r="M25" s="703"/>
      <c r="N25" s="703"/>
      <c r="O25" s="703"/>
      <c r="P25" s="703"/>
      <c r="Q25" s="704"/>
      <c r="R25" s="705"/>
      <c r="S25" s="703"/>
      <c r="T25" s="703"/>
      <c r="U25" s="703"/>
      <c r="V25" s="703"/>
      <c r="W25" s="703"/>
      <c r="X25" s="703"/>
      <c r="Y25" s="704"/>
      <c r="Z25" s="705"/>
      <c r="AA25" s="703"/>
      <c r="AB25" s="703"/>
      <c r="AC25" s="703"/>
      <c r="AD25" s="703"/>
      <c r="AE25" s="703"/>
      <c r="AF25" s="703"/>
      <c r="AG25" s="704"/>
      <c r="AH25" s="705"/>
      <c r="AI25" s="703"/>
      <c r="AJ25" s="703"/>
      <c r="AK25" s="703"/>
      <c r="AL25" s="703"/>
      <c r="AM25" s="703"/>
      <c r="AN25" s="704"/>
      <c r="AO25" s="705"/>
      <c r="AP25" s="703"/>
      <c r="AQ25" s="703"/>
      <c r="AR25" s="703"/>
      <c r="AS25" s="703"/>
      <c r="AT25" s="703"/>
      <c r="AU25" s="703"/>
      <c r="AV25" s="704"/>
      <c r="AW25" s="705"/>
      <c r="AX25" s="703"/>
      <c r="AY25" s="703"/>
      <c r="AZ25" s="703"/>
      <c r="BA25" s="703"/>
      <c r="BB25" s="703"/>
      <c r="BC25" s="704"/>
      <c r="BD25" s="705"/>
      <c r="BE25" s="703"/>
      <c r="BF25" s="703"/>
      <c r="BG25" s="703"/>
      <c r="BH25" s="703"/>
      <c r="BI25" s="703"/>
      <c r="BJ25" s="704"/>
      <c r="BK25" s="703"/>
      <c r="BL25" s="703"/>
      <c r="BM25" s="703"/>
      <c r="BN25" s="703"/>
      <c r="BO25" s="703"/>
      <c r="BP25" s="703"/>
      <c r="BQ25" s="703"/>
      <c r="BR25" s="703"/>
      <c r="BS25" s="704"/>
      <c r="BT25" s="705"/>
      <c r="BU25" s="703"/>
      <c r="BV25" s="703"/>
      <c r="BW25" s="703"/>
      <c r="BX25" s="703"/>
      <c r="BY25" s="703"/>
      <c r="BZ25" s="703"/>
      <c r="CA25" s="704"/>
      <c r="CB25" s="705"/>
      <c r="CC25" s="703"/>
      <c r="CD25" s="703"/>
      <c r="CE25" s="703"/>
      <c r="CF25" s="703"/>
      <c r="CG25" s="703"/>
      <c r="CH25" s="703"/>
      <c r="CI25" s="703"/>
      <c r="CJ25" s="703"/>
    </row>
    <row r="26" customFormat="false" ht="13.7" hidden="false" customHeight="true" outlineLevel="0" collapsed="false">
      <c r="A26" s="458"/>
      <c r="B26" s="458"/>
      <c r="C26" s="458"/>
      <c r="D26" s="458"/>
      <c r="E26" s="458"/>
      <c r="F26" s="458"/>
      <c r="G26" s="458"/>
      <c r="H26" s="458"/>
      <c r="I26" s="458"/>
      <c r="J26" s="820"/>
      <c r="K26" s="820"/>
      <c r="L26" s="820"/>
      <c r="M26" s="820"/>
      <c r="N26" s="820"/>
      <c r="O26" s="820"/>
      <c r="P26" s="820"/>
      <c r="Q26" s="458"/>
      <c r="R26" s="458"/>
      <c r="S26" s="820"/>
      <c r="T26" s="820"/>
      <c r="U26" s="820"/>
      <c r="V26" s="820"/>
      <c r="W26" s="820"/>
      <c r="X26" s="820"/>
      <c r="Y26" s="458"/>
      <c r="Z26" s="820"/>
      <c r="AA26" s="820"/>
      <c r="AB26" s="820"/>
      <c r="AC26" s="820"/>
      <c r="AD26" s="820"/>
      <c r="AE26" s="820"/>
      <c r="AF26" s="820"/>
      <c r="AG26" s="458"/>
      <c r="AH26" s="820"/>
      <c r="AI26" s="820"/>
      <c r="AJ26" s="820"/>
      <c r="AK26" s="820"/>
      <c r="AL26" s="820"/>
      <c r="AM26" s="820"/>
      <c r="AN26" s="458"/>
      <c r="AO26" s="820"/>
      <c r="AP26" s="820"/>
      <c r="AQ26" s="820"/>
      <c r="AR26" s="820"/>
      <c r="AS26" s="820"/>
      <c r="AT26" s="820"/>
      <c r="AU26" s="820"/>
      <c r="AV26" s="458"/>
      <c r="AW26" s="820"/>
      <c r="AX26" s="820"/>
      <c r="AY26" s="820"/>
      <c r="AZ26" s="820"/>
      <c r="BA26" s="820"/>
      <c r="BB26" s="820"/>
      <c r="BC26" s="458"/>
      <c r="BD26" s="458"/>
      <c r="BE26" s="458"/>
      <c r="BF26" s="458"/>
      <c r="BG26" s="458"/>
      <c r="BH26" s="458"/>
      <c r="BI26" s="458"/>
      <c r="BJ26" s="458"/>
      <c r="BK26" s="820"/>
      <c r="BL26" s="820"/>
      <c r="BM26" s="820"/>
      <c r="BN26" s="820"/>
      <c r="BO26" s="820"/>
      <c r="BP26" s="820"/>
      <c r="BQ26" s="820"/>
      <c r="BR26" s="820"/>
      <c r="BS26" s="115"/>
      <c r="BT26" s="708"/>
      <c r="BU26" s="708"/>
      <c r="BV26" s="708"/>
      <c r="BW26" s="708"/>
      <c r="BX26" s="708"/>
      <c r="BY26" s="708"/>
      <c r="BZ26" s="708"/>
      <c r="CA26" s="115"/>
      <c r="CB26" s="708"/>
      <c r="CC26" s="708"/>
      <c r="CD26" s="708"/>
      <c r="CE26" s="708"/>
      <c r="CF26" s="708"/>
      <c r="CG26" s="708"/>
      <c r="CH26" s="708"/>
      <c r="CI26" s="708"/>
      <c r="CJ26" s="115"/>
    </row>
    <row r="27" customFormat="false" ht="13.7" hidden="false" customHeight="true" outlineLevel="0" collapsed="false">
      <c r="A27" s="821" t="n">
        <v>2007</v>
      </c>
      <c r="B27" s="821"/>
      <c r="C27" s="821"/>
      <c r="D27" s="821"/>
      <c r="E27" s="822" t="s">
        <v>1146</v>
      </c>
      <c r="F27" s="822"/>
      <c r="G27" s="822"/>
      <c r="H27" s="822"/>
      <c r="I27" s="822"/>
      <c r="J27" s="823" t="n">
        <v>917554</v>
      </c>
      <c r="K27" s="823"/>
      <c r="L27" s="823"/>
      <c r="M27" s="823"/>
      <c r="N27" s="823"/>
      <c r="O27" s="823"/>
      <c r="P27" s="823"/>
      <c r="Q27" s="823"/>
      <c r="R27" s="823" t="n">
        <v>203473</v>
      </c>
      <c r="S27" s="823"/>
      <c r="T27" s="823"/>
      <c r="U27" s="823"/>
      <c r="V27" s="823"/>
      <c r="W27" s="823"/>
      <c r="X27" s="823"/>
      <c r="Y27" s="823"/>
      <c r="Z27" s="823" t="n">
        <v>49160</v>
      </c>
      <c r="AA27" s="823"/>
      <c r="AB27" s="823"/>
      <c r="AC27" s="823"/>
      <c r="AD27" s="823"/>
      <c r="AE27" s="823"/>
      <c r="AF27" s="823"/>
      <c r="AG27" s="823"/>
      <c r="AH27" s="823" t="n">
        <v>255713</v>
      </c>
      <c r="AI27" s="823"/>
      <c r="AJ27" s="823"/>
      <c r="AK27" s="823"/>
      <c r="AL27" s="823"/>
      <c r="AM27" s="823"/>
      <c r="AN27" s="823"/>
      <c r="AO27" s="823" t="n">
        <v>159725</v>
      </c>
      <c r="AP27" s="823"/>
      <c r="AQ27" s="823"/>
      <c r="AR27" s="823"/>
      <c r="AS27" s="823"/>
      <c r="AT27" s="823"/>
      <c r="AU27" s="823"/>
      <c r="AV27" s="823"/>
      <c r="AW27" s="823" t="n">
        <v>113165</v>
      </c>
      <c r="AX27" s="823"/>
      <c r="AY27" s="823"/>
      <c r="AZ27" s="823"/>
      <c r="BA27" s="823"/>
      <c r="BB27" s="823"/>
      <c r="BC27" s="823"/>
      <c r="BD27" s="823" t="n">
        <v>80398</v>
      </c>
      <c r="BE27" s="823"/>
      <c r="BF27" s="823"/>
      <c r="BG27" s="823"/>
      <c r="BH27" s="823"/>
      <c r="BI27" s="823"/>
      <c r="BJ27" s="823"/>
      <c r="BK27" s="823" t="n">
        <v>55920</v>
      </c>
      <c r="BL27" s="823"/>
      <c r="BM27" s="823"/>
      <c r="BN27" s="823"/>
      <c r="BO27" s="823"/>
      <c r="BP27" s="823"/>
      <c r="BQ27" s="823"/>
      <c r="BR27" s="823"/>
      <c r="BS27" s="824"/>
      <c r="BT27" s="824" t="n">
        <v>62112</v>
      </c>
      <c r="BU27" s="824"/>
      <c r="BV27" s="824"/>
      <c r="BW27" s="824"/>
      <c r="BX27" s="824"/>
      <c r="BY27" s="824"/>
      <c r="BZ27" s="824"/>
      <c r="CA27" s="825"/>
      <c r="CB27" s="825"/>
      <c r="CC27" s="824" t="n">
        <v>55995</v>
      </c>
      <c r="CD27" s="824"/>
      <c r="CE27" s="824"/>
      <c r="CF27" s="824"/>
      <c r="CG27" s="824"/>
      <c r="CH27" s="824"/>
      <c r="CI27" s="115"/>
      <c r="CJ27" s="115"/>
    </row>
    <row r="28" customFormat="false" ht="13.7" hidden="false" customHeight="true" outlineLevel="0" collapsed="false">
      <c r="E28" s="822" t="s">
        <v>1147</v>
      </c>
      <c r="F28" s="822"/>
      <c r="G28" s="822"/>
      <c r="H28" s="822"/>
      <c r="I28" s="822"/>
      <c r="J28" s="823" t="n">
        <v>914439</v>
      </c>
      <c r="K28" s="823"/>
      <c r="L28" s="823"/>
      <c r="M28" s="823"/>
      <c r="N28" s="823"/>
      <c r="O28" s="823"/>
      <c r="P28" s="823"/>
      <c r="Q28" s="823"/>
      <c r="R28" s="823" t="n">
        <v>206111</v>
      </c>
      <c r="S28" s="823"/>
      <c r="T28" s="823"/>
      <c r="U28" s="823"/>
      <c r="V28" s="823"/>
      <c r="W28" s="823"/>
      <c r="X28" s="823"/>
      <c r="Y28" s="823"/>
      <c r="Z28" s="823" t="n">
        <v>48654</v>
      </c>
      <c r="AA28" s="823"/>
      <c r="AB28" s="823"/>
      <c r="AC28" s="823"/>
      <c r="AD28" s="823"/>
      <c r="AE28" s="823"/>
      <c r="AF28" s="823"/>
      <c r="AG28" s="823"/>
      <c r="AH28" s="823" t="n">
        <v>255371</v>
      </c>
      <c r="AI28" s="823"/>
      <c r="AJ28" s="823"/>
      <c r="AK28" s="823"/>
      <c r="AL28" s="823"/>
      <c r="AM28" s="823"/>
      <c r="AN28" s="823"/>
      <c r="AO28" s="823" t="n">
        <v>161023</v>
      </c>
      <c r="AP28" s="823"/>
      <c r="AQ28" s="823"/>
      <c r="AR28" s="823"/>
      <c r="AS28" s="823"/>
      <c r="AT28" s="823"/>
      <c r="AU28" s="823"/>
      <c r="AV28" s="823"/>
      <c r="AW28" s="823" t="n">
        <v>107197</v>
      </c>
      <c r="AX28" s="823"/>
      <c r="AY28" s="823"/>
      <c r="AZ28" s="823"/>
      <c r="BA28" s="823"/>
      <c r="BB28" s="823"/>
      <c r="BC28" s="823"/>
      <c r="BD28" s="823" t="n">
        <v>80835</v>
      </c>
      <c r="BE28" s="823"/>
      <c r="BF28" s="823"/>
      <c r="BG28" s="823"/>
      <c r="BH28" s="823"/>
      <c r="BI28" s="823"/>
      <c r="BJ28" s="823"/>
      <c r="BK28" s="823" t="n">
        <v>55248</v>
      </c>
      <c r="BL28" s="823"/>
      <c r="BM28" s="823"/>
      <c r="BN28" s="823"/>
      <c r="BO28" s="823"/>
      <c r="BP28" s="823"/>
      <c r="BQ28" s="823"/>
      <c r="BR28" s="823"/>
      <c r="BS28" s="824"/>
      <c r="BT28" s="824" t="n">
        <v>62676</v>
      </c>
      <c r="BU28" s="824"/>
      <c r="BV28" s="824"/>
      <c r="BW28" s="824"/>
      <c r="BX28" s="824"/>
      <c r="BY28" s="824"/>
      <c r="BZ28" s="824"/>
      <c r="CA28" s="825"/>
      <c r="CB28" s="825"/>
      <c r="CC28" s="824" t="n">
        <v>56514</v>
      </c>
      <c r="CD28" s="824"/>
      <c r="CE28" s="824"/>
      <c r="CF28" s="824"/>
      <c r="CG28" s="824"/>
      <c r="CH28" s="824"/>
      <c r="CI28" s="826"/>
      <c r="CJ28" s="826"/>
    </row>
    <row r="29" customFormat="false" ht="13.7" hidden="false" customHeight="true" outlineLevel="0" collapsed="false">
      <c r="A29" s="821"/>
      <c r="B29" s="821"/>
      <c r="C29" s="821"/>
      <c r="D29" s="821"/>
      <c r="E29" s="822"/>
      <c r="F29" s="822"/>
      <c r="G29" s="822"/>
      <c r="H29" s="822"/>
      <c r="I29" s="822"/>
      <c r="J29" s="823"/>
      <c r="K29" s="823"/>
      <c r="L29" s="823"/>
      <c r="M29" s="823"/>
      <c r="N29" s="823"/>
      <c r="O29" s="823"/>
      <c r="P29" s="823"/>
      <c r="Q29" s="823"/>
      <c r="R29" s="823"/>
      <c r="S29" s="823"/>
      <c r="T29" s="823"/>
      <c r="U29" s="823"/>
      <c r="V29" s="823"/>
      <c r="W29" s="823"/>
      <c r="X29" s="823"/>
      <c r="Y29" s="823"/>
      <c r="Z29" s="823"/>
      <c r="AA29" s="823"/>
      <c r="AB29" s="823"/>
      <c r="AC29" s="823"/>
      <c r="AD29" s="823"/>
      <c r="AE29" s="823"/>
      <c r="AF29" s="823"/>
      <c r="AG29" s="823"/>
      <c r="AH29" s="823"/>
      <c r="AI29" s="823"/>
      <c r="AJ29" s="823"/>
      <c r="AK29" s="823"/>
      <c r="AL29" s="823"/>
      <c r="AM29" s="823"/>
      <c r="AN29" s="823"/>
      <c r="AO29" s="823"/>
      <c r="AP29" s="823"/>
      <c r="AQ29" s="823"/>
      <c r="AR29" s="823"/>
      <c r="AS29" s="823"/>
      <c r="AT29" s="823"/>
      <c r="AU29" s="823"/>
      <c r="AV29" s="823"/>
      <c r="AW29" s="823"/>
      <c r="AX29" s="823"/>
      <c r="AY29" s="823"/>
      <c r="AZ29" s="823"/>
      <c r="BA29" s="823"/>
      <c r="BB29" s="823"/>
      <c r="BC29" s="823"/>
      <c r="BD29" s="823"/>
      <c r="BE29" s="823"/>
      <c r="BF29" s="823"/>
      <c r="BG29" s="823"/>
      <c r="BH29" s="823"/>
      <c r="BI29" s="823"/>
      <c r="BJ29" s="823"/>
      <c r="BK29" s="823"/>
      <c r="BL29" s="823"/>
      <c r="BM29" s="823"/>
      <c r="BN29" s="823"/>
      <c r="BO29" s="823"/>
      <c r="BP29" s="823"/>
      <c r="BQ29" s="823"/>
      <c r="BR29" s="823"/>
      <c r="BS29" s="824"/>
      <c r="BT29" s="824"/>
      <c r="BU29" s="824"/>
      <c r="BV29" s="824"/>
      <c r="BW29" s="824"/>
      <c r="BX29" s="824"/>
      <c r="BY29" s="824"/>
      <c r="BZ29" s="824"/>
      <c r="CA29" s="824"/>
      <c r="CB29" s="824"/>
      <c r="CC29" s="824"/>
      <c r="CD29" s="824"/>
      <c r="CE29" s="824"/>
      <c r="CF29" s="824"/>
      <c r="CG29" s="824"/>
      <c r="CH29" s="824"/>
      <c r="CI29" s="826"/>
      <c r="CJ29" s="826"/>
    </row>
    <row r="30" customFormat="false" ht="13.7" hidden="false" customHeight="true" outlineLevel="0" collapsed="false">
      <c r="A30" s="821" t="n">
        <v>2008</v>
      </c>
      <c r="B30" s="821"/>
      <c r="C30" s="821"/>
      <c r="D30" s="821"/>
      <c r="E30" s="822" t="s">
        <v>1099</v>
      </c>
      <c r="F30" s="822"/>
      <c r="G30" s="822"/>
      <c r="H30" s="822"/>
      <c r="I30" s="822"/>
      <c r="J30" s="823" t="n">
        <v>908030</v>
      </c>
      <c r="K30" s="823"/>
      <c r="L30" s="823"/>
      <c r="M30" s="823"/>
      <c r="N30" s="823"/>
      <c r="O30" s="823"/>
      <c r="P30" s="823"/>
      <c r="Q30" s="823"/>
      <c r="R30" s="823" t="n">
        <v>206059</v>
      </c>
      <c r="S30" s="823"/>
      <c r="T30" s="823"/>
      <c r="U30" s="823"/>
      <c r="V30" s="823"/>
      <c r="W30" s="823"/>
      <c r="X30" s="823"/>
      <c r="Y30" s="823"/>
      <c r="Z30" s="823" t="n">
        <v>47859</v>
      </c>
      <c r="AA30" s="823"/>
      <c r="AB30" s="823"/>
      <c r="AC30" s="823"/>
      <c r="AD30" s="823"/>
      <c r="AE30" s="823"/>
      <c r="AF30" s="823"/>
      <c r="AG30" s="823"/>
      <c r="AH30" s="823" t="n">
        <v>255485</v>
      </c>
      <c r="AI30" s="823"/>
      <c r="AJ30" s="823"/>
      <c r="AK30" s="823"/>
      <c r="AL30" s="823"/>
      <c r="AM30" s="823"/>
      <c r="AN30" s="823"/>
      <c r="AO30" s="823" t="n">
        <v>159677</v>
      </c>
      <c r="AP30" s="823"/>
      <c r="AQ30" s="823"/>
      <c r="AR30" s="823"/>
      <c r="AS30" s="823"/>
      <c r="AT30" s="823"/>
      <c r="AU30" s="823"/>
      <c r="AV30" s="823"/>
      <c r="AW30" s="823" t="n">
        <v>103149</v>
      </c>
      <c r="AX30" s="823"/>
      <c r="AY30" s="823"/>
      <c r="AZ30" s="823"/>
      <c r="BA30" s="823"/>
      <c r="BB30" s="823"/>
      <c r="BC30" s="823"/>
      <c r="BD30" s="823" t="n">
        <v>81199</v>
      </c>
      <c r="BE30" s="823"/>
      <c r="BF30" s="823"/>
      <c r="BG30" s="823"/>
      <c r="BH30" s="823"/>
      <c r="BI30" s="823"/>
      <c r="BJ30" s="823"/>
      <c r="BK30" s="823" t="n">
        <v>54602</v>
      </c>
      <c r="BL30" s="823"/>
      <c r="BM30" s="823"/>
      <c r="BN30" s="823"/>
      <c r="BO30" s="823"/>
      <c r="BP30" s="823"/>
      <c r="BQ30" s="823"/>
      <c r="BR30" s="823"/>
      <c r="BS30" s="824"/>
      <c r="BT30" s="824" t="s">
        <v>2023</v>
      </c>
      <c r="BU30" s="824"/>
      <c r="BV30" s="824"/>
      <c r="BW30" s="824"/>
      <c r="BX30" s="824"/>
      <c r="BY30" s="824"/>
      <c r="BZ30" s="824"/>
      <c r="CA30" s="825"/>
      <c r="CB30" s="825"/>
      <c r="CC30" s="824" t="n">
        <v>54914</v>
      </c>
      <c r="CD30" s="824"/>
      <c r="CE30" s="824"/>
      <c r="CF30" s="824"/>
      <c r="CG30" s="824"/>
      <c r="CH30" s="824"/>
      <c r="CI30" s="826"/>
      <c r="CJ30" s="826"/>
    </row>
    <row r="31" customFormat="false" ht="13.7" hidden="false" customHeight="true" outlineLevel="0" collapsed="false">
      <c r="A31" s="821"/>
      <c r="B31" s="821"/>
      <c r="C31" s="821"/>
      <c r="D31" s="821"/>
      <c r="E31" s="822" t="s">
        <v>1098</v>
      </c>
      <c r="F31" s="822"/>
      <c r="G31" s="822"/>
      <c r="H31" s="822"/>
      <c r="I31" s="822"/>
      <c r="J31" s="823" t="n">
        <v>910257</v>
      </c>
      <c r="K31" s="823"/>
      <c r="L31" s="823"/>
      <c r="M31" s="823"/>
      <c r="N31" s="823"/>
      <c r="O31" s="823"/>
      <c r="P31" s="823"/>
      <c r="Q31" s="823"/>
      <c r="R31" s="823" t="n">
        <v>210107</v>
      </c>
      <c r="S31" s="823"/>
      <c r="T31" s="823"/>
      <c r="U31" s="823"/>
      <c r="V31" s="823"/>
      <c r="W31" s="823"/>
      <c r="X31" s="823"/>
      <c r="Y31" s="823"/>
      <c r="Z31" s="823" t="n">
        <v>47292</v>
      </c>
      <c r="AA31" s="823"/>
      <c r="AB31" s="823"/>
      <c r="AC31" s="823"/>
      <c r="AD31" s="823"/>
      <c r="AE31" s="823"/>
      <c r="AF31" s="823"/>
      <c r="AG31" s="823"/>
      <c r="AH31" s="823" t="n">
        <v>255306</v>
      </c>
      <c r="AI31" s="823"/>
      <c r="AJ31" s="823"/>
      <c r="AK31" s="823"/>
      <c r="AL31" s="823"/>
      <c r="AM31" s="823"/>
      <c r="AN31" s="823"/>
      <c r="AO31" s="823" t="n">
        <v>160638</v>
      </c>
      <c r="AP31" s="823"/>
      <c r="AQ31" s="823"/>
      <c r="AR31" s="823"/>
      <c r="AS31" s="823"/>
      <c r="AT31" s="823"/>
      <c r="AU31" s="823"/>
      <c r="AV31" s="823"/>
      <c r="AW31" s="823" t="n">
        <v>100632</v>
      </c>
      <c r="AX31" s="823"/>
      <c r="AY31" s="823"/>
      <c r="AZ31" s="823"/>
      <c r="BA31" s="823"/>
      <c r="BB31" s="823"/>
      <c r="BC31" s="823"/>
      <c r="BD31" s="823" t="n">
        <v>82111</v>
      </c>
      <c r="BE31" s="823"/>
      <c r="BF31" s="823"/>
      <c r="BG31" s="823"/>
      <c r="BH31" s="823"/>
      <c r="BI31" s="823"/>
      <c r="BJ31" s="823"/>
      <c r="BK31" s="823" t="n">
        <v>54169</v>
      </c>
      <c r="BL31" s="823"/>
      <c r="BM31" s="823"/>
      <c r="BN31" s="823"/>
      <c r="BO31" s="823"/>
      <c r="BP31" s="823"/>
      <c r="BQ31" s="823"/>
      <c r="BR31" s="823"/>
      <c r="BS31" s="824"/>
      <c r="BT31" s="824" t="n">
        <v>60274</v>
      </c>
      <c r="BU31" s="824"/>
      <c r="BV31" s="824"/>
      <c r="BW31" s="824"/>
      <c r="BX31" s="824"/>
      <c r="BY31" s="824"/>
      <c r="BZ31" s="824"/>
      <c r="CA31" s="825"/>
      <c r="CB31" s="825"/>
      <c r="CC31" s="824" t="n">
        <v>54172</v>
      </c>
      <c r="CD31" s="824"/>
      <c r="CE31" s="824"/>
      <c r="CF31" s="824"/>
      <c r="CG31" s="824"/>
      <c r="CH31" s="824"/>
      <c r="CI31" s="827"/>
      <c r="CJ31" s="827"/>
    </row>
    <row r="32" customFormat="false" ht="13.7" hidden="false" customHeight="true" outlineLevel="0" collapsed="false">
      <c r="A32" s="821"/>
      <c r="B32" s="821"/>
      <c r="C32" s="821"/>
      <c r="D32" s="821"/>
      <c r="E32" s="822" t="s">
        <v>1146</v>
      </c>
      <c r="F32" s="822"/>
      <c r="G32" s="822"/>
      <c r="H32" s="822"/>
      <c r="I32" s="822"/>
      <c r="J32" s="823" t="n">
        <v>911017</v>
      </c>
      <c r="K32" s="823"/>
      <c r="L32" s="823"/>
      <c r="M32" s="823"/>
      <c r="N32" s="823"/>
      <c r="O32" s="823"/>
      <c r="P32" s="823"/>
      <c r="Q32" s="823"/>
      <c r="R32" s="823" t="n">
        <v>210581</v>
      </c>
      <c r="S32" s="823"/>
      <c r="T32" s="823"/>
      <c r="U32" s="823"/>
      <c r="V32" s="823"/>
      <c r="W32" s="823"/>
      <c r="X32" s="823"/>
      <c r="Y32" s="823"/>
      <c r="Z32" s="823" t="n">
        <v>47326</v>
      </c>
      <c r="AA32" s="823"/>
      <c r="AB32" s="823"/>
      <c r="AC32" s="823"/>
      <c r="AD32" s="823"/>
      <c r="AE32" s="823"/>
      <c r="AF32" s="823"/>
      <c r="AG32" s="823"/>
      <c r="AH32" s="823" t="n">
        <v>255706</v>
      </c>
      <c r="AI32" s="823"/>
      <c r="AJ32" s="823"/>
      <c r="AK32" s="823"/>
      <c r="AL32" s="823"/>
      <c r="AM32" s="823"/>
      <c r="AN32" s="823"/>
      <c r="AO32" s="823" t="n">
        <v>162057</v>
      </c>
      <c r="AP32" s="823"/>
      <c r="AQ32" s="823"/>
      <c r="AR32" s="823"/>
      <c r="AS32" s="823"/>
      <c r="AT32" s="823"/>
      <c r="AU32" s="823"/>
      <c r="AV32" s="823"/>
      <c r="AW32" s="823" t="n">
        <v>98195</v>
      </c>
      <c r="AX32" s="823"/>
      <c r="AY32" s="823"/>
      <c r="AZ32" s="823"/>
      <c r="BA32" s="823"/>
      <c r="BB32" s="823"/>
      <c r="BC32" s="823"/>
      <c r="BD32" s="823" t="n">
        <v>83335</v>
      </c>
      <c r="BE32" s="823"/>
      <c r="BF32" s="823"/>
      <c r="BG32" s="823"/>
      <c r="BH32" s="823"/>
      <c r="BI32" s="823"/>
      <c r="BJ32" s="823"/>
      <c r="BK32" s="823" t="n">
        <v>53817</v>
      </c>
      <c r="BL32" s="823"/>
      <c r="BM32" s="823"/>
      <c r="BN32" s="823"/>
      <c r="BO32" s="823"/>
      <c r="BP32" s="823"/>
      <c r="BQ32" s="823"/>
      <c r="BR32" s="823"/>
      <c r="BS32" s="824"/>
      <c r="BT32" s="824" t="n">
        <v>60032</v>
      </c>
      <c r="BU32" s="824"/>
      <c r="BV32" s="824"/>
      <c r="BW32" s="824"/>
      <c r="BX32" s="824"/>
      <c r="BY32" s="824"/>
      <c r="BZ32" s="824"/>
      <c r="CA32" s="825"/>
      <c r="CB32" s="825"/>
      <c r="CC32" s="824" t="n">
        <v>53925</v>
      </c>
      <c r="CD32" s="824"/>
      <c r="CE32" s="824"/>
      <c r="CF32" s="824"/>
      <c r="CG32" s="824"/>
      <c r="CH32" s="824"/>
      <c r="CI32" s="826"/>
      <c r="CJ32" s="826"/>
    </row>
    <row r="33" customFormat="false" ht="13.7" hidden="false" customHeight="true" outlineLevel="0" collapsed="false">
      <c r="A33" s="821"/>
      <c r="B33" s="821"/>
      <c r="C33" s="821"/>
      <c r="D33" s="821"/>
      <c r="E33" s="822" t="s">
        <v>1147</v>
      </c>
      <c r="F33" s="822"/>
      <c r="G33" s="822"/>
      <c r="H33" s="822"/>
      <c r="I33" s="822"/>
      <c r="J33" s="823" t="n">
        <v>907105</v>
      </c>
      <c r="K33" s="823"/>
      <c r="L33" s="823"/>
      <c r="M33" s="823"/>
      <c r="N33" s="823"/>
      <c r="O33" s="823"/>
      <c r="P33" s="823"/>
      <c r="Q33" s="823"/>
      <c r="R33" s="823" t="n">
        <v>209506</v>
      </c>
      <c r="S33" s="823"/>
      <c r="T33" s="823"/>
      <c r="U33" s="823"/>
      <c r="V33" s="823"/>
      <c r="W33" s="823"/>
      <c r="X33" s="823"/>
      <c r="Y33" s="823"/>
      <c r="Z33" s="823" t="n">
        <v>46631</v>
      </c>
      <c r="AA33" s="823"/>
      <c r="AB33" s="823"/>
      <c r="AC33" s="823"/>
      <c r="AD33" s="823"/>
      <c r="AE33" s="823"/>
      <c r="AF33" s="823"/>
      <c r="AG33" s="823"/>
      <c r="AH33" s="823" t="n">
        <v>254781</v>
      </c>
      <c r="AI33" s="823"/>
      <c r="AJ33" s="823"/>
      <c r="AK33" s="823"/>
      <c r="AL33" s="823"/>
      <c r="AM33" s="823"/>
      <c r="AN33" s="823"/>
      <c r="AO33" s="823" t="n">
        <v>163096</v>
      </c>
      <c r="AP33" s="823"/>
      <c r="AQ33" s="823"/>
      <c r="AR33" s="823"/>
      <c r="AS33" s="823"/>
      <c r="AT33" s="823"/>
      <c r="AU33" s="823"/>
      <c r="AV33" s="823"/>
      <c r="AW33" s="823" t="n">
        <v>95379</v>
      </c>
      <c r="AX33" s="823"/>
      <c r="AY33" s="823"/>
      <c r="AZ33" s="823"/>
      <c r="BA33" s="823"/>
      <c r="BB33" s="823"/>
      <c r="BC33" s="823"/>
      <c r="BD33" s="823" t="n">
        <v>84127</v>
      </c>
      <c r="BE33" s="823"/>
      <c r="BF33" s="823"/>
      <c r="BG33" s="823"/>
      <c r="BH33" s="823"/>
      <c r="BI33" s="823"/>
      <c r="BJ33" s="823"/>
      <c r="BK33" s="823" t="n">
        <v>53585</v>
      </c>
      <c r="BL33" s="823"/>
      <c r="BM33" s="823"/>
      <c r="BN33" s="823"/>
      <c r="BO33" s="823"/>
      <c r="BP33" s="823"/>
      <c r="BQ33" s="823"/>
      <c r="BR33" s="823"/>
      <c r="BS33" s="824"/>
      <c r="BT33" s="824" t="n">
        <v>60033</v>
      </c>
      <c r="BU33" s="824"/>
      <c r="BV33" s="824"/>
      <c r="BW33" s="824"/>
      <c r="BX33" s="824"/>
      <c r="BY33" s="824"/>
      <c r="BZ33" s="824"/>
      <c r="CA33" s="825"/>
      <c r="CB33" s="825"/>
      <c r="CC33" s="824" t="n">
        <v>53961</v>
      </c>
      <c r="CD33" s="824"/>
      <c r="CE33" s="824"/>
      <c r="CF33" s="824"/>
      <c r="CG33" s="824"/>
      <c r="CH33" s="824"/>
      <c r="CI33" s="826"/>
      <c r="CJ33" s="826"/>
    </row>
    <row r="34" customFormat="false" ht="13.7" hidden="false" customHeight="true" outlineLevel="0" collapsed="false">
      <c r="A34" s="336"/>
      <c r="B34" s="336"/>
      <c r="C34" s="336"/>
      <c r="D34" s="336"/>
      <c r="E34" s="741"/>
      <c r="F34" s="741"/>
      <c r="G34" s="741"/>
      <c r="H34" s="741"/>
      <c r="I34" s="741"/>
      <c r="J34" s="828"/>
      <c r="K34" s="828"/>
      <c r="L34" s="828"/>
      <c r="M34" s="828"/>
      <c r="N34" s="828"/>
      <c r="O34" s="828"/>
      <c r="P34" s="828"/>
      <c r="Q34" s="823"/>
      <c r="R34" s="828"/>
      <c r="S34" s="828"/>
      <c r="T34" s="828"/>
      <c r="U34" s="828"/>
      <c r="V34" s="828"/>
      <c r="W34" s="828"/>
      <c r="X34" s="828"/>
      <c r="Y34" s="823"/>
      <c r="Z34" s="828"/>
      <c r="AA34" s="828"/>
      <c r="AB34" s="828"/>
      <c r="AC34" s="828"/>
      <c r="AD34" s="828"/>
      <c r="AE34" s="828"/>
      <c r="AF34" s="828"/>
      <c r="AG34" s="823"/>
      <c r="AH34" s="828"/>
      <c r="AI34" s="828"/>
      <c r="AJ34" s="828"/>
      <c r="AK34" s="828"/>
      <c r="AL34" s="828"/>
      <c r="AM34" s="828"/>
      <c r="AN34" s="823"/>
      <c r="AO34" s="823"/>
      <c r="AP34" s="823"/>
      <c r="AQ34" s="823"/>
      <c r="AR34" s="823"/>
      <c r="AS34" s="823"/>
      <c r="AT34" s="823"/>
      <c r="AU34" s="823"/>
      <c r="AV34" s="823"/>
      <c r="AW34" s="823"/>
      <c r="AX34" s="823"/>
      <c r="AY34" s="823"/>
      <c r="AZ34" s="823"/>
      <c r="BA34" s="823"/>
      <c r="BB34" s="823"/>
      <c r="BC34" s="823"/>
      <c r="BD34" s="823"/>
      <c r="BE34" s="823"/>
      <c r="BF34" s="823"/>
      <c r="BG34" s="823"/>
      <c r="BH34" s="823"/>
      <c r="BI34" s="823"/>
      <c r="BJ34" s="823"/>
      <c r="BK34" s="823"/>
      <c r="BL34" s="823"/>
      <c r="BM34" s="823"/>
      <c r="BN34" s="823"/>
      <c r="BO34" s="823"/>
      <c r="BP34" s="823"/>
      <c r="BQ34" s="823"/>
      <c r="BR34" s="823"/>
      <c r="BS34" s="824"/>
      <c r="BT34" s="824"/>
      <c r="BU34" s="824"/>
      <c r="BV34" s="824"/>
      <c r="BW34" s="824"/>
      <c r="BX34" s="824"/>
      <c r="BY34" s="824"/>
      <c r="BZ34" s="824"/>
      <c r="CA34" s="825"/>
      <c r="CB34" s="825"/>
      <c r="CC34" s="824"/>
      <c r="CD34" s="824"/>
      <c r="CE34" s="824"/>
      <c r="CF34" s="824"/>
      <c r="CG34" s="824"/>
      <c r="CH34" s="824"/>
      <c r="CI34" s="826"/>
      <c r="CJ34" s="826"/>
    </row>
    <row r="35" customFormat="false" ht="13.7" hidden="false" customHeight="true" outlineLevel="0" collapsed="false">
      <c r="A35" s="821" t="n">
        <v>2009</v>
      </c>
      <c r="B35" s="821"/>
      <c r="C35" s="821"/>
      <c r="D35" s="821"/>
      <c r="E35" s="822" t="s">
        <v>1099</v>
      </c>
      <c r="F35" s="822"/>
      <c r="G35" s="822"/>
      <c r="H35" s="822"/>
      <c r="I35" s="822"/>
      <c r="J35" s="823" t="n">
        <v>901551</v>
      </c>
      <c r="K35" s="823"/>
      <c r="L35" s="823"/>
      <c r="M35" s="823"/>
      <c r="N35" s="823"/>
      <c r="O35" s="823"/>
      <c r="P35" s="823"/>
      <c r="Q35" s="823"/>
      <c r="R35" s="823" t="n">
        <v>207363</v>
      </c>
      <c r="S35" s="823"/>
      <c r="T35" s="823"/>
      <c r="U35" s="823"/>
      <c r="V35" s="823"/>
      <c r="W35" s="823"/>
      <c r="X35" s="823"/>
      <c r="Y35" s="823"/>
      <c r="Z35" s="823" t="n">
        <v>46080</v>
      </c>
      <c r="AA35" s="823"/>
      <c r="AB35" s="823"/>
      <c r="AC35" s="823"/>
      <c r="AD35" s="823"/>
      <c r="AE35" s="823"/>
      <c r="AF35" s="823"/>
      <c r="AG35" s="823"/>
      <c r="AH35" s="823" t="n">
        <v>253536</v>
      </c>
      <c r="AI35" s="823"/>
      <c r="AJ35" s="823"/>
      <c r="AK35" s="823"/>
      <c r="AL35" s="823"/>
      <c r="AM35" s="823"/>
      <c r="AN35" s="823"/>
      <c r="AO35" s="823" t="n">
        <v>163437</v>
      </c>
      <c r="AP35" s="823"/>
      <c r="AQ35" s="823"/>
      <c r="AR35" s="823"/>
      <c r="AS35" s="823"/>
      <c r="AT35" s="823"/>
      <c r="AU35" s="823"/>
      <c r="AV35" s="823"/>
      <c r="AW35" s="823" t="n">
        <v>93414</v>
      </c>
      <c r="AX35" s="823"/>
      <c r="AY35" s="823"/>
      <c r="AZ35" s="823"/>
      <c r="BA35" s="823"/>
      <c r="BB35" s="823"/>
      <c r="BC35" s="823"/>
      <c r="BD35" s="823" t="n">
        <v>84396</v>
      </c>
      <c r="BE35" s="823"/>
      <c r="BF35" s="823"/>
      <c r="BG35" s="823"/>
      <c r="BH35" s="823"/>
      <c r="BI35" s="823"/>
      <c r="BJ35" s="823"/>
      <c r="BK35" s="823" t="n">
        <v>53325</v>
      </c>
      <c r="BL35" s="823"/>
      <c r="BM35" s="823"/>
      <c r="BN35" s="823"/>
      <c r="BO35" s="823"/>
      <c r="BP35" s="823"/>
      <c r="BQ35" s="823"/>
      <c r="BR35" s="823"/>
      <c r="BS35" s="824"/>
      <c r="BT35" s="824" t="n">
        <v>59550</v>
      </c>
      <c r="BU35" s="824"/>
      <c r="BV35" s="824"/>
      <c r="BW35" s="824"/>
      <c r="BX35" s="824"/>
      <c r="BY35" s="824"/>
      <c r="BZ35" s="824"/>
      <c r="CA35" s="825"/>
      <c r="CB35" s="825"/>
      <c r="CC35" s="824" t="n">
        <v>53540</v>
      </c>
      <c r="CD35" s="824"/>
      <c r="CE35" s="824"/>
      <c r="CF35" s="824"/>
      <c r="CG35" s="824"/>
      <c r="CH35" s="824"/>
      <c r="CI35" s="826"/>
      <c r="CJ35" s="826"/>
    </row>
    <row r="36" customFormat="false" ht="13.7" hidden="false" customHeight="true" outlineLevel="0" collapsed="false">
      <c r="A36" s="336"/>
      <c r="B36" s="336"/>
      <c r="C36" s="336"/>
      <c r="D36" s="336"/>
      <c r="E36" s="822" t="s">
        <v>1098</v>
      </c>
      <c r="F36" s="822"/>
      <c r="G36" s="822"/>
      <c r="H36" s="822"/>
      <c r="I36" s="822"/>
      <c r="J36" s="823" t="n">
        <v>899626</v>
      </c>
      <c r="K36" s="823"/>
      <c r="L36" s="823"/>
      <c r="M36" s="823"/>
      <c r="N36" s="823"/>
      <c r="O36" s="823"/>
      <c r="P36" s="823"/>
      <c r="Q36" s="823"/>
      <c r="R36" s="823" t="n">
        <v>206780</v>
      </c>
      <c r="S36" s="823"/>
      <c r="T36" s="823"/>
      <c r="U36" s="823"/>
      <c r="V36" s="823"/>
      <c r="W36" s="823"/>
      <c r="X36" s="823"/>
      <c r="Y36" s="823"/>
      <c r="Z36" s="823" t="n">
        <v>46184</v>
      </c>
      <c r="AA36" s="823"/>
      <c r="AB36" s="823"/>
      <c r="AC36" s="823"/>
      <c r="AD36" s="823"/>
      <c r="AE36" s="823"/>
      <c r="AF36" s="823"/>
      <c r="AG36" s="823"/>
      <c r="AH36" s="823" t="n">
        <v>252840</v>
      </c>
      <c r="AI36" s="823"/>
      <c r="AJ36" s="823"/>
      <c r="AK36" s="823"/>
      <c r="AL36" s="823"/>
      <c r="AM36" s="823"/>
      <c r="AN36" s="823"/>
      <c r="AO36" s="823" t="n">
        <v>164609</v>
      </c>
      <c r="AP36" s="823"/>
      <c r="AQ36" s="823"/>
      <c r="AR36" s="823"/>
      <c r="AS36" s="823"/>
      <c r="AT36" s="823"/>
      <c r="AU36" s="823"/>
      <c r="AV36" s="823"/>
      <c r="AW36" s="823" t="n">
        <v>91350</v>
      </c>
      <c r="AX36" s="823"/>
      <c r="AY36" s="823"/>
      <c r="AZ36" s="823"/>
      <c r="BA36" s="823"/>
      <c r="BB36" s="823"/>
      <c r="BC36" s="823"/>
      <c r="BD36" s="823" t="n">
        <v>84772</v>
      </c>
      <c r="BE36" s="823"/>
      <c r="BF36" s="823"/>
      <c r="BG36" s="823"/>
      <c r="BH36" s="823"/>
      <c r="BI36" s="823"/>
      <c r="BJ36" s="823"/>
      <c r="BK36" s="823" t="n">
        <v>53091</v>
      </c>
      <c r="BL36" s="823"/>
      <c r="BM36" s="823"/>
      <c r="BN36" s="823"/>
      <c r="BO36" s="823"/>
      <c r="BP36" s="823"/>
      <c r="BQ36" s="823"/>
      <c r="BR36" s="823"/>
      <c r="BS36" s="824"/>
      <c r="BT36" s="824" t="n">
        <v>59055</v>
      </c>
      <c r="BU36" s="824"/>
      <c r="BV36" s="824"/>
      <c r="BW36" s="824"/>
      <c r="BX36" s="824"/>
      <c r="BY36" s="824"/>
      <c r="BZ36" s="824"/>
      <c r="CA36" s="825"/>
      <c r="CB36" s="825"/>
      <c r="CC36" s="824" t="n">
        <v>53099</v>
      </c>
      <c r="CD36" s="824"/>
      <c r="CE36" s="824"/>
      <c r="CF36" s="824"/>
      <c r="CG36" s="824"/>
      <c r="CH36" s="824"/>
      <c r="CI36" s="826"/>
      <c r="CJ36" s="826"/>
    </row>
    <row r="37" customFormat="false" ht="13.7" hidden="false" customHeight="true" outlineLevel="0" collapsed="false">
      <c r="A37" s="336"/>
      <c r="B37" s="336"/>
      <c r="C37" s="336"/>
      <c r="D37" s="336"/>
      <c r="E37" s="822" t="s">
        <v>1146</v>
      </c>
      <c r="F37" s="822"/>
      <c r="G37" s="822"/>
      <c r="H37" s="822"/>
      <c r="I37" s="822"/>
      <c r="J37" s="823" t="n">
        <v>900169</v>
      </c>
      <c r="K37" s="823"/>
      <c r="L37" s="823"/>
      <c r="M37" s="823"/>
      <c r="N37" s="823"/>
      <c r="O37" s="823"/>
      <c r="P37" s="823"/>
      <c r="Q37" s="823"/>
      <c r="R37" s="823" t="n">
        <v>206990</v>
      </c>
      <c r="S37" s="823"/>
      <c r="T37" s="823"/>
      <c r="U37" s="823"/>
      <c r="V37" s="823"/>
      <c r="W37" s="823"/>
      <c r="X37" s="823"/>
      <c r="Y37" s="823"/>
      <c r="Z37" s="823" t="n">
        <v>45521</v>
      </c>
      <c r="AA37" s="823"/>
      <c r="AB37" s="823"/>
      <c r="AC37" s="823"/>
      <c r="AD37" s="823"/>
      <c r="AE37" s="823"/>
      <c r="AF37" s="823"/>
      <c r="AG37" s="823"/>
      <c r="AH37" s="823" t="n">
        <v>252976</v>
      </c>
      <c r="AI37" s="823"/>
      <c r="AJ37" s="823"/>
      <c r="AK37" s="823"/>
      <c r="AL37" s="823"/>
      <c r="AM37" s="823"/>
      <c r="AN37" s="823"/>
      <c r="AO37" s="823" t="n">
        <v>166742</v>
      </c>
      <c r="AP37" s="823"/>
      <c r="AQ37" s="823"/>
      <c r="AR37" s="823"/>
      <c r="AS37" s="823"/>
      <c r="AT37" s="823"/>
      <c r="AU37" s="823"/>
      <c r="AV37" s="823"/>
      <c r="AW37" s="823" t="n">
        <v>89456</v>
      </c>
      <c r="AX37" s="823"/>
      <c r="AY37" s="823"/>
      <c r="AZ37" s="823"/>
      <c r="BA37" s="823"/>
      <c r="BB37" s="823"/>
      <c r="BC37" s="823"/>
      <c r="BD37" s="823" t="n">
        <v>85402</v>
      </c>
      <c r="BE37" s="823"/>
      <c r="BF37" s="823"/>
      <c r="BG37" s="823"/>
      <c r="BH37" s="823"/>
      <c r="BI37" s="823"/>
      <c r="BJ37" s="823"/>
      <c r="BK37" s="823" t="n">
        <v>52992</v>
      </c>
      <c r="BL37" s="823"/>
      <c r="BM37" s="823"/>
      <c r="BN37" s="823"/>
      <c r="BO37" s="823"/>
      <c r="BP37" s="823"/>
      <c r="BQ37" s="823"/>
      <c r="BR37" s="823"/>
      <c r="BS37" s="824"/>
      <c r="BT37" s="824" t="n">
        <v>58687</v>
      </c>
      <c r="BU37" s="824"/>
      <c r="BV37" s="824"/>
      <c r="BW37" s="824"/>
      <c r="BX37" s="824"/>
      <c r="BY37" s="824"/>
      <c r="BZ37" s="824"/>
      <c r="CA37" s="825"/>
      <c r="CB37" s="825"/>
      <c r="CC37" s="824" t="n">
        <v>52798</v>
      </c>
      <c r="CD37" s="824"/>
      <c r="CE37" s="824"/>
      <c r="CF37" s="824"/>
      <c r="CG37" s="824"/>
      <c r="CH37" s="824"/>
      <c r="CI37" s="826"/>
      <c r="CJ37" s="826"/>
    </row>
    <row r="38" customFormat="false" ht="13.7" hidden="false" customHeight="true" outlineLevel="0" collapsed="false">
      <c r="A38" s="336"/>
      <c r="B38" s="336"/>
      <c r="C38" s="336"/>
      <c r="D38" s="336"/>
      <c r="E38" s="822" t="s">
        <v>1147</v>
      </c>
      <c r="F38" s="822"/>
      <c r="G38" s="822"/>
      <c r="H38" s="822"/>
      <c r="I38" s="822"/>
      <c r="J38" s="823" t="n">
        <v>905003</v>
      </c>
      <c r="K38" s="823"/>
      <c r="L38" s="823"/>
      <c r="M38" s="823"/>
      <c r="N38" s="823"/>
      <c r="O38" s="823"/>
      <c r="P38" s="823"/>
      <c r="Q38" s="823"/>
      <c r="R38" s="823" t="n">
        <v>210815</v>
      </c>
      <c r="S38" s="823"/>
      <c r="T38" s="823"/>
      <c r="U38" s="823"/>
      <c r="V38" s="823"/>
      <c r="W38" s="823"/>
      <c r="X38" s="823"/>
      <c r="Y38" s="823"/>
      <c r="Z38" s="823" t="n">
        <v>44960</v>
      </c>
      <c r="AA38" s="823"/>
      <c r="AB38" s="823"/>
      <c r="AC38" s="823"/>
      <c r="AD38" s="823"/>
      <c r="AE38" s="823"/>
      <c r="AF38" s="823"/>
      <c r="AG38" s="823"/>
      <c r="AH38" s="823" t="n">
        <v>254425</v>
      </c>
      <c r="AI38" s="823"/>
      <c r="AJ38" s="823"/>
      <c r="AK38" s="823"/>
      <c r="AL38" s="823"/>
      <c r="AM38" s="823"/>
      <c r="AN38" s="823"/>
      <c r="AO38" s="823" t="n">
        <v>168915</v>
      </c>
      <c r="AP38" s="823"/>
      <c r="AQ38" s="823"/>
      <c r="AR38" s="823"/>
      <c r="AS38" s="823"/>
      <c r="AT38" s="823"/>
      <c r="AU38" s="823"/>
      <c r="AV38" s="823"/>
      <c r="AW38" s="823" t="n">
        <v>87295</v>
      </c>
      <c r="AX38" s="823"/>
      <c r="AY38" s="823"/>
      <c r="AZ38" s="823"/>
      <c r="BA38" s="823"/>
      <c r="BB38" s="823"/>
      <c r="BC38" s="823"/>
      <c r="BD38" s="823" t="n">
        <v>85742</v>
      </c>
      <c r="BE38" s="823"/>
      <c r="BF38" s="823"/>
      <c r="BG38" s="823"/>
      <c r="BH38" s="823"/>
      <c r="BI38" s="823"/>
      <c r="BJ38" s="823"/>
      <c r="BK38" s="823" t="n">
        <v>52851</v>
      </c>
      <c r="BL38" s="823"/>
      <c r="BM38" s="823"/>
      <c r="BN38" s="823"/>
      <c r="BO38" s="823"/>
      <c r="BP38" s="823"/>
      <c r="BQ38" s="823"/>
      <c r="BR38" s="823"/>
      <c r="BS38" s="824"/>
      <c r="BT38" s="824" t="n">
        <v>58165</v>
      </c>
      <c r="BU38" s="824"/>
      <c r="BV38" s="824"/>
      <c r="BW38" s="824"/>
      <c r="BX38" s="824"/>
      <c r="BY38" s="824"/>
      <c r="BZ38" s="824"/>
      <c r="CA38" s="825"/>
      <c r="CB38" s="825"/>
      <c r="CC38" s="824" t="n">
        <v>52240</v>
      </c>
      <c r="CD38" s="824"/>
      <c r="CE38" s="824"/>
      <c r="CF38" s="824"/>
      <c r="CG38" s="824"/>
      <c r="CH38" s="824"/>
      <c r="CI38" s="826"/>
      <c r="CJ38" s="826"/>
    </row>
    <row r="39" customFormat="false" ht="13.7" hidden="false" customHeight="true" outlineLevel="0" collapsed="false">
      <c r="A39" s="336"/>
      <c r="B39" s="336"/>
      <c r="C39" s="336"/>
      <c r="D39" s="336"/>
      <c r="E39" s="741"/>
      <c r="F39" s="741"/>
      <c r="G39" s="741"/>
      <c r="H39" s="741"/>
      <c r="I39" s="741"/>
      <c r="J39" s="828"/>
      <c r="K39" s="828"/>
      <c r="L39" s="828"/>
      <c r="M39" s="828"/>
      <c r="N39" s="828"/>
      <c r="O39" s="828"/>
      <c r="P39" s="828"/>
      <c r="Q39" s="823"/>
      <c r="R39" s="828"/>
      <c r="S39" s="828"/>
      <c r="T39" s="828"/>
      <c r="U39" s="828"/>
      <c r="V39" s="828"/>
      <c r="W39" s="828"/>
      <c r="X39" s="828"/>
      <c r="Y39" s="823"/>
      <c r="Z39" s="828"/>
      <c r="AA39" s="828"/>
      <c r="AB39" s="828"/>
      <c r="AC39" s="828"/>
      <c r="AD39" s="828"/>
      <c r="AE39" s="828"/>
      <c r="AF39" s="828"/>
      <c r="AG39" s="823"/>
      <c r="AH39" s="828"/>
      <c r="AI39" s="828"/>
      <c r="AJ39" s="828"/>
      <c r="AK39" s="828"/>
      <c r="AL39" s="828"/>
      <c r="AM39" s="828"/>
      <c r="AN39" s="823"/>
      <c r="AO39" s="823"/>
      <c r="AP39" s="823"/>
      <c r="AQ39" s="823"/>
      <c r="AR39" s="823"/>
      <c r="AS39" s="823"/>
      <c r="AT39" s="823"/>
      <c r="AU39" s="823"/>
      <c r="AV39" s="823"/>
      <c r="AW39" s="823"/>
      <c r="AX39" s="823"/>
      <c r="AY39" s="823"/>
      <c r="AZ39" s="823"/>
      <c r="BA39" s="823"/>
      <c r="BB39" s="823"/>
      <c r="BC39" s="823"/>
      <c r="BD39" s="823"/>
      <c r="BE39" s="823"/>
      <c r="BF39" s="823"/>
      <c r="BG39" s="823"/>
      <c r="BH39" s="823"/>
      <c r="BI39" s="823"/>
      <c r="BJ39" s="823"/>
      <c r="BK39" s="823"/>
      <c r="BL39" s="823"/>
      <c r="BM39" s="823"/>
      <c r="BN39" s="823"/>
      <c r="BO39" s="823"/>
      <c r="BP39" s="823"/>
      <c r="BQ39" s="823"/>
      <c r="BR39" s="823"/>
      <c r="BS39" s="824"/>
      <c r="BT39" s="824"/>
      <c r="BU39" s="824"/>
      <c r="BV39" s="824"/>
      <c r="BW39" s="824"/>
      <c r="BX39" s="824"/>
      <c r="BY39" s="824"/>
      <c r="BZ39" s="824"/>
      <c r="CA39" s="825"/>
      <c r="CB39" s="825"/>
      <c r="CC39" s="824"/>
      <c r="CD39" s="824"/>
      <c r="CE39" s="824"/>
      <c r="CF39" s="824"/>
      <c r="CG39" s="824"/>
      <c r="CH39" s="824"/>
      <c r="CI39" s="826"/>
      <c r="CJ39" s="826"/>
    </row>
    <row r="40" customFormat="false" ht="13.7" hidden="false" customHeight="true" outlineLevel="0" collapsed="false">
      <c r="A40" s="821" t="n">
        <v>2010</v>
      </c>
      <c r="B40" s="821"/>
      <c r="C40" s="821"/>
      <c r="D40" s="821"/>
      <c r="E40" s="822" t="s">
        <v>1099</v>
      </c>
      <c r="F40" s="822"/>
      <c r="G40" s="822"/>
      <c r="H40" s="822"/>
      <c r="I40" s="822"/>
      <c r="J40" s="823" t="n">
        <v>901967</v>
      </c>
      <c r="K40" s="823"/>
      <c r="L40" s="823"/>
      <c r="M40" s="823"/>
      <c r="N40" s="823"/>
      <c r="O40" s="823"/>
      <c r="P40" s="823"/>
      <c r="Q40" s="823"/>
      <c r="R40" s="823" t="n">
        <v>210371</v>
      </c>
      <c r="S40" s="823"/>
      <c r="T40" s="823"/>
      <c r="U40" s="823"/>
      <c r="V40" s="823"/>
      <c r="W40" s="823"/>
      <c r="X40" s="823"/>
      <c r="Y40" s="823"/>
      <c r="Z40" s="823" t="n">
        <v>44512</v>
      </c>
      <c r="AA40" s="823"/>
      <c r="AB40" s="823"/>
      <c r="AC40" s="823"/>
      <c r="AD40" s="823"/>
      <c r="AE40" s="823"/>
      <c r="AF40" s="823"/>
      <c r="AG40" s="823"/>
      <c r="AH40" s="823" t="n">
        <v>254489</v>
      </c>
      <c r="AI40" s="823"/>
      <c r="AJ40" s="823"/>
      <c r="AK40" s="823"/>
      <c r="AL40" s="823"/>
      <c r="AM40" s="823"/>
      <c r="AN40" s="823"/>
      <c r="AO40" s="823" t="n">
        <v>169201</v>
      </c>
      <c r="AP40" s="823"/>
      <c r="AQ40" s="823"/>
      <c r="AR40" s="823"/>
      <c r="AS40" s="823"/>
      <c r="AT40" s="823"/>
      <c r="AU40" s="823"/>
      <c r="AV40" s="823"/>
      <c r="AW40" s="823" t="n">
        <v>85489</v>
      </c>
      <c r="AX40" s="823"/>
      <c r="AY40" s="823"/>
      <c r="AZ40" s="823"/>
      <c r="BA40" s="823"/>
      <c r="BB40" s="823"/>
      <c r="BC40" s="823"/>
      <c r="BD40" s="823" t="n">
        <v>85600</v>
      </c>
      <c r="BE40" s="823"/>
      <c r="BF40" s="823"/>
      <c r="BG40" s="823"/>
      <c r="BH40" s="823"/>
      <c r="BI40" s="823"/>
      <c r="BJ40" s="823"/>
      <c r="BK40" s="823" t="n">
        <v>52305</v>
      </c>
      <c r="BL40" s="823"/>
      <c r="BM40" s="823"/>
      <c r="BN40" s="823"/>
      <c r="BO40" s="823"/>
      <c r="BP40" s="823"/>
      <c r="BQ40" s="823"/>
      <c r="BR40" s="823"/>
      <c r="BS40" s="824"/>
      <c r="BT40" s="824" t="n">
        <v>57623</v>
      </c>
      <c r="BU40" s="824"/>
      <c r="BV40" s="824"/>
      <c r="BW40" s="824"/>
      <c r="BX40" s="824"/>
      <c r="BY40" s="824"/>
      <c r="BZ40" s="824"/>
      <c r="CA40" s="825"/>
      <c r="CB40" s="825"/>
      <c r="CC40" s="824" t="n">
        <v>51717</v>
      </c>
      <c r="CD40" s="824"/>
      <c r="CE40" s="824"/>
      <c r="CF40" s="824"/>
      <c r="CG40" s="824"/>
      <c r="CH40" s="824"/>
      <c r="CI40" s="826"/>
      <c r="CJ40" s="826"/>
      <c r="CK40" s="136"/>
    </row>
    <row r="41" customFormat="false" ht="13.7" hidden="false" customHeight="true" outlineLevel="0" collapsed="false">
      <c r="A41" s="336"/>
      <c r="B41" s="336"/>
      <c r="C41" s="336"/>
      <c r="D41" s="336"/>
      <c r="E41" s="822" t="s">
        <v>1098</v>
      </c>
      <c r="F41" s="822"/>
      <c r="G41" s="822"/>
      <c r="H41" s="822"/>
      <c r="I41" s="822"/>
      <c r="J41" s="823" t="n">
        <v>901754</v>
      </c>
      <c r="K41" s="823"/>
      <c r="L41" s="823"/>
      <c r="M41" s="823"/>
      <c r="N41" s="823"/>
      <c r="O41" s="823"/>
      <c r="P41" s="823"/>
      <c r="Q41" s="823"/>
      <c r="R41" s="823" t="n">
        <v>210247</v>
      </c>
      <c r="S41" s="823"/>
      <c r="T41" s="823"/>
      <c r="U41" s="823"/>
      <c r="V41" s="823"/>
      <c r="W41" s="823"/>
      <c r="X41" s="823"/>
      <c r="Y41" s="823"/>
      <c r="Z41" s="823" t="n">
        <v>44432</v>
      </c>
      <c r="AA41" s="823"/>
      <c r="AB41" s="823"/>
      <c r="AC41" s="823"/>
      <c r="AD41" s="823"/>
      <c r="AE41" s="823"/>
      <c r="AF41" s="823"/>
      <c r="AG41" s="823"/>
      <c r="AH41" s="823" t="n">
        <v>255583</v>
      </c>
      <c r="AI41" s="823"/>
      <c r="AJ41" s="823"/>
      <c r="AK41" s="823"/>
      <c r="AL41" s="823"/>
      <c r="AM41" s="823"/>
      <c r="AN41" s="823"/>
      <c r="AO41" s="823" t="n">
        <v>171099</v>
      </c>
      <c r="AP41" s="823"/>
      <c r="AQ41" s="823"/>
      <c r="AR41" s="823"/>
      <c r="AS41" s="823"/>
      <c r="AT41" s="823"/>
      <c r="AU41" s="823"/>
      <c r="AV41" s="823"/>
      <c r="AW41" s="823" t="n">
        <v>83126</v>
      </c>
      <c r="AX41" s="823"/>
      <c r="AY41" s="823"/>
      <c r="AZ41" s="823"/>
      <c r="BA41" s="823"/>
      <c r="BB41" s="823"/>
      <c r="BC41" s="823"/>
      <c r="BD41" s="823" t="n">
        <v>85410</v>
      </c>
      <c r="BE41" s="823"/>
      <c r="BF41" s="823"/>
      <c r="BG41" s="823"/>
      <c r="BH41" s="823"/>
      <c r="BI41" s="823"/>
      <c r="BJ41" s="823"/>
      <c r="BK41" s="823" t="n">
        <v>51857</v>
      </c>
      <c r="BL41" s="823"/>
      <c r="BM41" s="823"/>
      <c r="BN41" s="823"/>
      <c r="BO41" s="823"/>
      <c r="BP41" s="823"/>
      <c r="BQ41" s="823"/>
      <c r="BR41" s="823"/>
      <c r="BS41" s="824"/>
      <c r="BT41" s="824" t="n">
        <v>57390</v>
      </c>
      <c r="BU41" s="824"/>
      <c r="BV41" s="824"/>
      <c r="BW41" s="824"/>
      <c r="BX41" s="824"/>
      <c r="BY41" s="824"/>
      <c r="BZ41" s="824"/>
      <c r="CA41" s="825"/>
      <c r="CB41" s="825"/>
      <c r="CC41" s="824" t="n">
        <v>51501</v>
      </c>
      <c r="CD41" s="824"/>
      <c r="CE41" s="824"/>
      <c r="CF41" s="824"/>
      <c r="CG41" s="824"/>
      <c r="CH41" s="824"/>
      <c r="CI41" s="826"/>
      <c r="CJ41" s="826"/>
      <c r="CK41" s="136"/>
    </row>
    <row r="42" customFormat="false" ht="13.7" hidden="false" customHeight="true" outlineLevel="0" collapsed="false">
      <c r="A42" s="336"/>
      <c r="B42" s="336"/>
      <c r="C42" s="336"/>
      <c r="D42" s="336"/>
      <c r="E42" s="822" t="s">
        <v>1146</v>
      </c>
      <c r="F42" s="822"/>
      <c r="G42" s="822"/>
      <c r="H42" s="822"/>
      <c r="I42" s="822"/>
      <c r="J42" s="823" t="n">
        <v>905781</v>
      </c>
      <c r="K42" s="823"/>
      <c r="L42" s="823"/>
      <c r="M42" s="823"/>
      <c r="N42" s="823"/>
      <c r="O42" s="823"/>
      <c r="P42" s="823"/>
      <c r="Q42" s="823"/>
      <c r="R42" s="823" t="n">
        <v>210091</v>
      </c>
      <c r="S42" s="823"/>
      <c r="T42" s="823"/>
      <c r="U42" s="823"/>
      <c r="V42" s="823"/>
      <c r="W42" s="823"/>
      <c r="X42" s="823"/>
      <c r="Y42" s="823"/>
      <c r="Z42" s="823" t="n">
        <v>43557</v>
      </c>
      <c r="AA42" s="823"/>
      <c r="AB42" s="823"/>
      <c r="AC42" s="823"/>
      <c r="AD42" s="823"/>
      <c r="AE42" s="823"/>
      <c r="AF42" s="823"/>
      <c r="AG42" s="823"/>
      <c r="AH42" s="823" t="n">
        <v>258801</v>
      </c>
      <c r="AI42" s="823"/>
      <c r="AJ42" s="823"/>
      <c r="AK42" s="823"/>
      <c r="AL42" s="823"/>
      <c r="AM42" s="823"/>
      <c r="AN42" s="823"/>
      <c r="AO42" s="823" t="n">
        <v>173495</v>
      </c>
      <c r="AP42" s="823"/>
      <c r="AQ42" s="823"/>
      <c r="AR42" s="823"/>
      <c r="AS42" s="823"/>
      <c r="AT42" s="823"/>
      <c r="AU42" s="823"/>
      <c r="AV42" s="823"/>
      <c r="AW42" s="823" t="n">
        <v>81665</v>
      </c>
      <c r="AX42" s="823"/>
      <c r="AY42" s="823"/>
      <c r="AZ42" s="823"/>
      <c r="BA42" s="823"/>
      <c r="BB42" s="823"/>
      <c r="BC42" s="823"/>
      <c r="BD42" s="823" t="n">
        <v>85493</v>
      </c>
      <c r="BE42" s="823"/>
      <c r="BF42" s="823"/>
      <c r="BG42" s="823"/>
      <c r="BH42" s="823"/>
      <c r="BI42" s="823"/>
      <c r="BJ42" s="823"/>
      <c r="BK42" s="823" t="n">
        <v>52679</v>
      </c>
      <c r="BL42" s="823"/>
      <c r="BM42" s="823"/>
      <c r="BN42" s="823"/>
      <c r="BO42" s="823"/>
      <c r="BP42" s="823"/>
      <c r="BQ42" s="823"/>
      <c r="BR42" s="823"/>
      <c r="BS42" s="824"/>
      <c r="BT42" s="824" t="n">
        <v>57167</v>
      </c>
      <c r="BU42" s="824"/>
      <c r="BV42" s="824"/>
      <c r="BW42" s="824"/>
      <c r="BX42" s="824"/>
      <c r="BY42" s="824"/>
      <c r="BZ42" s="824"/>
      <c r="CA42" s="825"/>
      <c r="CB42" s="825"/>
      <c r="CC42" s="824" t="n">
        <v>51254</v>
      </c>
      <c r="CD42" s="824"/>
      <c r="CE42" s="824"/>
      <c r="CF42" s="824"/>
      <c r="CG42" s="824"/>
      <c r="CH42" s="824"/>
      <c r="CI42" s="826"/>
      <c r="CJ42" s="826"/>
      <c r="CK42" s="136"/>
    </row>
    <row r="43" customFormat="false" ht="13.7" hidden="false" customHeight="true" outlineLevel="0" collapsed="false">
      <c r="A43" s="336"/>
      <c r="B43" s="336"/>
      <c r="C43" s="336"/>
      <c r="D43" s="336"/>
      <c r="E43" s="822" t="s">
        <v>1147</v>
      </c>
      <c r="F43" s="822"/>
      <c r="G43" s="822"/>
      <c r="H43" s="822"/>
      <c r="I43" s="822"/>
      <c r="J43" s="823" t="n">
        <v>907779</v>
      </c>
      <c r="K43" s="823"/>
      <c r="L43" s="823"/>
      <c r="M43" s="823"/>
      <c r="N43" s="823"/>
      <c r="O43" s="823"/>
      <c r="P43" s="823"/>
      <c r="Q43" s="823"/>
      <c r="R43" s="823" t="n">
        <v>211078</v>
      </c>
      <c r="S43" s="823"/>
      <c r="T43" s="823"/>
      <c r="U43" s="823"/>
      <c r="V43" s="823"/>
      <c r="W43" s="823"/>
      <c r="X43" s="823"/>
      <c r="Y43" s="823"/>
      <c r="Z43" s="823" t="n">
        <v>43377</v>
      </c>
      <c r="AA43" s="823"/>
      <c r="AB43" s="823"/>
      <c r="AC43" s="823"/>
      <c r="AD43" s="823"/>
      <c r="AE43" s="823"/>
      <c r="AF43" s="823"/>
      <c r="AG43" s="823"/>
      <c r="AH43" s="823" t="n">
        <v>259926</v>
      </c>
      <c r="AI43" s="823"/>
      <c r="AJ43" s="823"/>
      <c r="AK43" s="823"/>
      <c r="AL43" s="823"/>
      <c r="AM43" s="823"/>
      <c r="AN43" s="823"/>
      <c r="AO43" s="823" t="n">
        <v>175796</v>
      </c>
      <c r="AP43" s="823"/>
      <c r="AQ43" s="823"/>
      <c r="AR43" s="823"/>
      <c r="AS43" s="823"/>
      <c r="AT43" s="823"/>
      <c r="AU43" s="823"/>
      <c r="AV43" s="823"/>
      <c r="AW43" s="823" t="n">
        <v>80225</v>
      </c>
      <c r="AX43" s="823"/>
      <c r="AY43" s="823"/>
      <c r="AZ43" s="823"/>
      <c r="BA43" s="823"/>
      <c r="BB43" s="823"/>
      <c r="BC43" s="823"/>
      <c r="BD43" s="823" t="n">
        <v>85348</v>
      </c>
      <c r="BE43" s="823"/>
      <c r="BF43" s="823"/>
      <c r="BG43" s="823"/>
      <c r="BH43" s="823"/>
      <c r="BI43" s="823"/>
      <c r="BJ43" s="823"/>
      <c r="BK43" s="823" t="n">
        <v>52029</v>
      </c>
      <c r="BL43" s="823"/>
      <c r="BM43" s="823"/>
      <c r="BN43" s="823"/>
      <c r="BO43" s="823"/>
      <c r="BP43" s="823"/>
      <c r="BQ43" s="823"/>
      <c r="BR43" s="823"/>
      <c r="BS43" s="824"/>
      <c r="BT43" s="824" t="n">
        <v>56558</v>
      </c>
      <c r="BU43" s="824"/>
      <c r="BV43" s="824"/>
      <c r="BW43" s="824"/>
      <c r="BX43" s="824"/>
      <c r="BY43" s="824"/>
      <c r="BZ43" s="824"/>
      <c r="CA43" s="825"/>
      <c r="CB43" s="825"/>
      <c r="CC43" s="824" t="n">
        <v>50629</v>
      </c>
      <c r="CD43" s="824"/>
      <c r="CE43" s="824"/>
      <c r="CF43" s="824"/>
      <c r="CG43" s="824"/>
      <c r="CH43" s="824"/>
      <c r="CI43" s="826"/>
      <c r="CJ43" s="826"/>
      <c r="CK43" s="136"/>
    </row>
    <row r="44" customFormat="false" ht="13.7" hidden="false" customHeight="true" outlineLevel="0" collapsed="false">
      <c r="A44" s="821"/>
      <c r="B44" s="821"/>
      <c r="C44" s="821"/>
      <c r="D44" s="821"/>
      <c r="E44" s="822"/>
      <c r="F44" s="822"/>
      <c r="G44" s="822"/>
      <c r="H44" s="822"/>
      <c r="I44" s="822"/>
      <c r="J44" s="829"/>
      <c r="K44" s="829"/>
      <c r="L44" s="829"/>
      <c r="M44" s="829"/>
      <c r="N44" s="829"/>
      <c r="O44" s="829"/>
      <c r="P44" s="829"/>
      <c r="Q44" s="829"/>
      <c r="R44" s="829"/>
      <c r="S44" s="829"/>
      <c r="T44" s="829"/>
      <c r="U44" s="829"/>
      <c r="V44" s="829"/>
      <c r="W44" s="829"/>
      <c r="X44" s="829"/>
      <c r="Y44" s="829"/>
      <c r="Z44" s="829"/>
      <c r="AA44" s="829"/>
      <c r="AB44" s="829"/>
      <c r="AC44" s="829"/>
      <c r="AD44" s="829"/>
      <c r="AE44" s="829"/>
      <c r="AF44" s="829"/>
      <c r="AG44" s="829"/>
      <c r="AH44" s="829"/>
      <c r="AI44" s="829"/>
      <c r="AJ44" s="829"/>
      <c r="AK44" s="829"/>
      <c r="AL44" s="829"/>
      <c r="AM44" s="829"/>
      <c r="AN44" s="829"/>
      <c r="AO44" s="829"/>
      <c r="AP44" s="829"/>
      <c r="AQ44" s="829"/>
      <c r="AR44" s="829"/>
      <c r="AS44" s="829"/>
      <c r="AT44" s="829"/>
      <c r="AU44" s="829"/>
      <c r="AV44" s="829"/>
      <c r="AW44" s="829"/>
      <c r="AX44" s="829"/>
      <c r="AY44" s="829"/>
      <c r="AZ44" s="829"/>
      <c r="BA44" s="829"/>
      <c r="BB44" s="829"/>
      <c r="BC44" s="829"/>
      <c r="BD44" s="829"/>
      <c r="BE44" s="829"/>
      <c r="BF44" s="829"/>
      <c r="BG44" s="829"/>
      <c r="BH44" s="829"/>
      <c r="BI44" s="829"/>
      <c r="BJ44" s="829"/>
      <c r="BK44" s="829"/>
      <c r="BL44" s="829"/>
      <c r="BM44" s="829"/>
      <c r="BN44" s="829"/>
      <c r="BO44" s="829"/>
      <c r="BP44" s="829"/>
      <c r="BQ44" s="829"/>
      <c r="BR44" s="829"/>
      <c r="BS44" s="826"/>
      <c r="BT44" s="826"/>
      <c r="BU44" s="826"/>
      <c r="BV44" s="826"/>
      <c r="BW44" s="826"/>
      <c r="BX44" s="826"/>
      <c r="BY44" s="826"/>
      <c r="BZ44" s="826"/>
      <c r="CA44" s="826"/>
      <c r="CB44" s="826"/>
      <c r="CC44" s="826"/>
      <c r="CD44" s="826"/>
      <c r="CE44" s="826"/>
      <c r="CF44" s="826"/>
      <c r="CG44" s="826"/>
      <c r="CH44" s="826"/>
      <c r="CI44" s="826"/>
      <c r="CJ44" s="826"/>
    </row>
    <row r="45" customFormat="false" ht="12" hidden="false" customHeight="true" outlineLevel="0" collapsed="false">
      <c r="A45" s="830" t="s">
        <v>2024</v>
      </c>
      <c r="B45" s="830"/>
      <c r="C45" s="830"/>
      <c r="D45" s="830"/>
      <c r="E45" s="830"/>
      <c r="F45" s="830"/>
      <c r="G45" s="830"/>
      <c r="H45" s="830"/>
      <c r="I45" s="830"/>
      <c r="J45" s="830"/>
      <c r="K45" s="830"/>
      <c r="L45" s="830"/>
      <c r="M45" s="830"/>
      <c r="N45" s="830"/>
      <c r="O45" s="830"/>
      <c r="P45" s="830"/>
      <c r="Q45" s="830"/>
      <c r="R45" s="830"/>
      <c r="S45" s="830"/>
      <c r="T45" s="830"/>
      <c r="U45" s="830"/>
      <c r="V45" s="830"/>
      <c r="W45" s="830"/>
      <c r="X45" s="830"/>
      <c r="Y45" s="830"/>
      <c r="Z45" s="830"/>
      <c r="AA45" s="830"/>
      <c r="AB45" s="830"/>
      <c r="AC45" s="830"/>
      <c r="AD45" s="830"/>
      <c r="AE45" s="830"/>
      <c r="AF45" s="830"/>
      <c r="AG45" s="830"/>
      <c r="AH45" s="830"/>
      <c r="AI45" s="830"/>
      <c r="AJ45" s="830"/>
      <c r="AK45" s="830"/>
      <c r="AL45" s="830"/>
      <c r="AM45" s="830"/>
      <c r="AN45" s="830"/>
      <c r="AO45" s="830"/>
      <c r="AP45" s="830"/>
      <c r="AQ45" s="830"/>
      <c r="AR45" s="830"/>
      <c r="AS45" s="830"/>
      <c r="AT45" s="830"/>
      <c r="AU45" s="830"/>
      <c r="AV45" s="830"/>
      <c r="AW45" s="830"/>
      <c r="AX45" s="830"/>
      <c r="AY45" s="830"/>
      <c r="AZ45" s="830"/>
      <c r="BA45" s="830"/>
      <c r="BB45" s="830"/>
      <c r="BC45" s="830"/>
      <c r="BD45" s="830"/>
      <c r="BE45" s="830"/>
      <c r="BF45" s="830"/>
      <c r="BG45" s="830"/>
      <c r="BH45" s="830"/>
      <c r="BI45" s="830"/>
      <c r="BJ45" s="830"/>
      <c r="BK45" s="830"/>
      <c r="BL45" s="830"/>
      <c r="BM45" s="830"/>
      <c r="BN45" s="830"/>
      <c r="BO45" s="830"/>
      <c r="BP45" s="830"/>
      <c r="BQ45" s="830"/>
      <c r="BR45" s="830"/>
      <c r="BS45" s="830"/>
      <c r="BT45" s="830"/>
      <c r="BU45" s="830"/>
      <c r="BV45" s="830"/>
      <c r="BW45" s="830"/>
      <c r="BX45" s="830"/>
      <c r="BY45" s="830"/>
      <c r="BZ45" s="830"/>
      <c r="CA45" s="830"/>
      <c r="CB45" s="830"/>
      <c r="CC45" s="830"/>
      <c r="CD45" s="830"/>
      <c r="CE45" s="830"/>
      <c r="CF45" s="830"/>
      <c r="CG45" s="830"/>
      <c r="CH45" s="830"/>
      <c r="CI45" s="830"/>
      <c r="CJ45" s="830"/>
    </row>
    <row r="46" customFormat="false" ht="17.1" hidden="false" customHeight="true" outlineLevel="0" collapsed="false">
      <c r="A46" s="144"/>
      <c r="B46" s="144"/>
      <c r="C46" s="144"/>
      <c r="D46" s="144"/>
      <c r="E46" s="144"/>
      <c r="F46" s="144"/>
      <c r="G46" s="144"/>
      <c r="H46" s="144"/>
      <c r="I46" s="144"/>
      <c r="J46" s="144"/>
      <c r="K46" s="144"/>
      <c r="L46" s="144"/>
      <c r="M46" s="144"/>
      <c r="N46" s="144"/>
      <c r="O46" s="144"/>
      <c r="P46" s="144"/>
      <c r="Q46" s="144"/>
      <c r="R46" s="144"/>
      <c r="S46" s="144"/>
      <c r="T46" s="144"/>
      <c r="U46" s="144"/>
      <c r="V46" s="144"/>
      <c r="W46" s="144"/>
      <c r="X46" s="144"/>
      <c r="Y46" s="144"/>
      <c r="Z46" s="144"/>
      <c r="AA46" s="144"/>
      <c r="AB46" s="144"/>
      <c r="AC46" s="144"/>
      <c r="AD46" s="144"/>
      <c r="AE46" s="144"/>
      <c r="AF46" s="144"/>
      <c r="AG46" s="144"/>
      <c r="AH46" s="144"/>
      <c r="AI46" s="144"/>
      <c r="AJ46" s="144"/>
      <c r="AK46" s="144"/>
      <c r="AL46" s="144"/>
      <c r="AM46" s="144"/>
      <c r="AN46" s="144"/>
      <c r="AO46" s="144"/>
      <c r="AP46" s="144"/>
      <c r="AQ46" s="144"/>
      <c r="AR46" s="144"/>
      <c r="AS46" s="144"/>
      <c r="AT46" s="144"/>
      <c r="AU46" s="144"/>
      <c r="AV46" s="144"/>
      <c r="AW46" s="144"/>
      <c r="AX46" s="144"/>
      <c r="AY46" s="144"/>
      <c r="AZ46" s="144"/>
      <c r="BA46" s="144"/>
      <c r="BB46" s="144"/>
      <c r="BC46" s="144"/>
      <c r="BD46" s="144"/>
      <c r="BE46" s="144"/>
      <c r="BF46" s="144"/>
      <c r="BG46" s="144"/>
      <c r="BH46" s="144"/>
      <c r="BI46" s="144"/>
      <c r="BJ46" s="144"/>
      <c r="BK46" s="144"/>
      <c r="BL46" s="144"/>
      <c r="BM46" s="144"/>
      <c r="BN46" s="144"/>
      <c r="BO46" s="144"/>
      <c r="BP46" s="144"/>
      <c r="BQ46" s="144"/>
      <c r="BR46" s="144"/>
      <c r="BS46" s="144"/>
      <c r="BT46" s="144"/>
      <c r="BU46" s="144"/>
      <c r="BV46" s="144"/>
      <c r="BW46" s="144"/>
      <c r="BX46" s="144"/>
      <c r="BY46" s="144"/>
      <c r="BZ46" s="144"/>
      <c r="CA46" s="144"/>
      <c r="CB46" s="144"/>
      <c r="CC46" s="144"/>
      <c r="CD46" s="144"/>
      <c r="CE46" s="144"/>
      <c r="CF46" s="144"/>
      <c r="CG46" s="144"/>
      <c r="CH46" s="144"/>
      <c r="CI46" s="144"/>
      <c r="CJ46" s="144"/>
    </row>
    <row r="47" customFormat="false" ht="15" hidden="false" customHeight="true" outlineLevel="0" collapsed="false">
      <c r="A47" s="458" t="s">
        <v>2025</v>
      </c>
      <c r="B47" s="458"/>
      <c r="C47" s="458"/>
      <c r="D47" s="458"/>
      <c r="E47" s="458"/>
      <c r="F47" s="458"/>
      <c r="G47" s="458"/>
      <c r="H47" s="458"/>
      <c r="I47" s="458"/>
      <c r="J47" s="458"/>
      <c r="K47" s="458"/>
      <c r="L47" s="458"/>
      <c r="M47" s="458"/>
      <c r="N47" s="458"/>
      <c r="O47" s="458"/>
      <c r="P47" s="458"/>
      <c r="Q47" s="458"/>
      <c r="R47" s="458"/>
      <c r="S47" s="458"/>
      <c r="T47" s="458"/>
      <c r="U47" s="458"/>
      <c r="V47" s="458"/>
      <c r="W47" s="458"/>
      <c r="X47" s="458"/>
      <c r="Y47" s="458"/>
      <c r="Z47" s="458"/>
      <c r="AA47" s="458"/>
      <c r="AB47" s="458"/>
      <c r="AC47" s="458"/>
      <c r="AD47" s="458"/>
      <c r="AE47" s="458"/>
      <c r="AF47" s="458"/>
      <c r="AG47" s="458"/>
      <c r="AH47" s="458"/>
      <c r="AI47" s="458"/>
      <c r="AJ47" s="458"/>
      <c r="AK47" s="458"/>
      <c r="AL47" s="458"/>
      <c r="AM47" s="458"/>
      <c r="AN47" s="458"/>
      <c r="AO47" s="458"/>
      <c r="AP47" s="458"/>
      <c r="AQ47" s="458"/>
      <c r="AR47" s="458"/>
      <c r="AS47" s="458"/>
      <c r="AT47" s="458"/>
      <c r="AU47" s="458"/>
      <c r="AV47" s="458"/>
      <c r="AW47" s="458"/>
      <c r="AX47" s="458"/>
      <c r="AY47" s="458"/>
      <c r="AZ47" s="458"/>
      <c r="BA47" s="458"/>
      <c r="BB47" s="458"/>
      <c r="BC47" s="458"/>
      <c r="BD47" s="458"/>
      <c r="BE47" s="458"/>
      <c r="BF47" s="458"/>
      <c r="BG47" s="458"/>
      <c r="BH47" s="458"/>
      <c r="BI47" s="458"/>
      <c r="BJ47" s="458"/>
      <c r="BK47" s="458"/>
      <c r="BL47" s="458"/>
      <c r="BM47" s="458"/>
      <c r="BN47" s="458"/>
      <c r="BO47" s="458"/>
      <c r="BP47" s="458"/>
      <c r="BQ47" s="458"/>
      <c r="BR47" s="458"/>
      <c r="BS47" s="458"/>
      <c r="BT47" s="458"/>
      <c r="BU47" s="458"/>
      <c r="BV47" s="458"/>
      <c r="BW47" s="458"/>
      <c r="BX47" s="458"/>
      <c r="BY47" s="458"/>
      <c r="BZ47" s="458"/>
      <c r="CA47" s="458"/>
      <c r="CB47" s="458"/>
      <c r="CC47" s="458"/>
      <c r="CD47" s="458"/>
      <c r="CE47" s="458"/>
      <c r="CF47" s="458"/>
      <c r="CG47" s="458"/>
      <c r="CH47" s="458"/>
      <c r="CI47" s="458"/>
      <c r="CJ47" s="458"/>
    </row>
    <row r="48" customFormat="false" ht="15" hidden="false" customHeight="true" outlineLevel="0" collapsed="false">
      <c r="A48" s="458" t="s">
        <v>26</v>
      </c>
      <c r="B48" s="458"/>
      <c r="C48" s="458"/>
      <c r="D48" s="458"/>
      <c r="E48" s="458"/>
      <c r="F48" s="458"/>
      <c r="G48" s="458"/>
      <c r="H48" s="458"/>
      <c r="I48" s="458"/>
      <c r="J48" s="458"/>
      <c r="K48" s="458"/>
      <c r="L48" s="458"/>
      <c r="M48" s="458"/>
      <c r="N48" s="458"/>
      <c r="O48" s="458"/>
      <c r="P48" s="458"/>
      <c r="Q48" s="458"/>
      <c r="R48" s="458"/>
      <c r="S48" s="458"/>
      <c r="T48" s="458"/>
      <c r="U48" s="458"/>
      <c r="V48" s="458"/>
      <c r="W48" s="458"/>
      <c r="X48" s="458"/>
      <c r="Y48" s="458"/>
      <c r="Z48" s="458"/>
      <c r="AA48" s="458"/>
      <c r="AB48" s="458"/>
      <c r="AC48" s="458"/>
      <c r="AD48" s="458"/>
      <c r="AE48" s="458"/>
      <c r="AF48" s="458"/>
      <c r="AG48" s="458"/>
      <c r="AH48" s="458"/>
      <c r="AI48" s="458"/>
      <c r="AJ48" s="458"/>
      <c r="AK48" s="458"/>
      <c r="AL48" s="458"/>
      <c r="AM48" s="458"/>
      <c r="AN48" s="458"/>
      <c r="AO48" s="458"/>
      <c r="AP48" s="458"/>
      <c r="AQ48" s="458"/>
      <c r="AR48" s="458"/>
      <c r="AS48" s="458"/>
      <c r="AT48" s="458"/>
      <c r="AU48" s="458"/>
      <c r="AV48" s="458"/>
      <c r="AW48" s="458"/>
      <c r="AX48" s="458"/>
      <c r="AY48" s="458"/>
      <c r="AZ48" s="458"/>
      <c r="BA48" s="458"/>
      <c r="BB48" s="458"/>
      <c r="BC48" s="458"/>
      <c r="BD48" s="458"/>
      <c r="BE48" s="458"/>
      <c r="BF48" s="458"/>
      <c r="BG48" s="458"/>
      <c r="BH48" s="458"/>
      <c r="BI48" s="458"/>
      <c r="BJ48" s="458"/>
      <c r="BK48" s="458"/>
      <c r="BL48" s="458"/>
      <c r="BM48" s="458"/>
      <c r="BN48" s="458"/>
      <c r="BO48" s="458"/>
      <c r="BP48" s="458"/>
      <c r="BQ48" s="458"/>
      <c r="BR48" s="458"/>
      <c r="BS48" s="458"/>
      <c r="BT48" s="458"/>
      <c r="BU48" s="458"/>
      <c r="BV48" s="458"/>
      <c r="BW48" s="458"/>
      <c r="BX48" s="458"/>
      <c r="BY48" s="458"/>
      <c r="BZ48" s="458"/>
      <c r="CA48" s="458"/>
      <c r="CB48" s="458"/>
      <c r="CC48" s="458"/>
      <c r="CD48" s="458"/>
      <c r="CE48" s="458"/>
      <c r="CF48" s="458"/>
      <c r="CG48" s="458"/>
      <c r="CH48" s="458"/>
      <c r="CI48" s="458"/>
      <c r="CJ48" s="458"/>
    </row>
    <row r="49" customFormat="false" ht="15" hidden="false" customHeight="true" outlineLevel="0" collapsed="false">
      <c r="A49" s="458"/>
      <c r="B49" s="458"/>
      <c r="C49" s="458"/>
      <c r="D49" s="458"/>
      <c r="E49" s="458"/>
      <c r="F49" s="458"/>
      <c r="G49" s="458"/>
      <c r="H49" s="458"/>
      <c r="I49" s="458"/>
      <c r="J49" s="458"/>
      <c r="K49" s="458"/>
      <c r="L49" s="458"/>
      <c r="M49" s="458"/>
      <c r="N49" s="458"/>
      <c r="O49" s="458"/>
      <c r="P49" s="458"/>
      <c r="Q49" s="458"/>
      <c r="R49" s="458"/>
      <c r="S49" s="458"/>
      <c r="T49" s="458"/>
      <c r="U49" s="458"/>
      <c r="V49" s="458"/>
      <c r="W49" s="458"/>
      <c r="X49" s="458"/>
      <c r="Y49" s="458"/>
      <c r="Z49" s="458"/>
      <c r="AA49" s="458"/>
      <c r="AB49" s="458"/>
      <c r="AC49" s="458"/>
      <c r="AD49" s="458"/>
      <c r="AE49" s="458"/>
      <c r="AF49" s="458"/>
      <c r="AG49" s="458"/>
      <c r="AH49" s="458"/>
      <c r="AI49" s="458"/>
      <c r="AJ49" s="458"/>
      <c r="AK49" s="458"/>
      <c r="AL49" s="458"/>
      <c r="AM49" s="458"/>
      <c r="AN49" s="458"/>
      <c r="AO49" s="458"/>
      <c r="AP49" s="458"/>
      <c r="AQ49" s="458"/>
      <c r="AR49" s="458"/>
      <c r="AS49" s="458"/>
      <c r="AT49" s="458"/>
      <c r="AU49" s="458"/>
      <c r="AV49" s="458"/>
      <c r="AW49" s="458"/>
      <c r="AX49" s="458"/>
      <c r="AY49" s="458"/>
      <c r="AZ49" s="458"/>
      <c r="BA49" s="458"/>
      <c r="BB49" s="458"/>
      <c r="BC49" s="458"/>
      <c r="BD49" s="458"/>
      <c r="BE49" s="458"/>
      <c r="BF49" s="458"/>
      <c r="BG49" s="458"/>
      <c r="BH49" s="458"/>
      <c r="BI49" s="458"/>
      <c r="BJ49" s="458"/>
      <c r="BK49" s="458"/>
      <c r="BL49" s="458"/>
      <c r="BM49" s="458"/>
      <c r="BN49" s="458"/>
      <c r="BO49" s="458"/>
      <c r="BP49" s="458"/>
      <c r="BQ49" s="458"/>
      <c r="BR49" s="458"/>
      <c r="BS49" s="458"/>
      <c r="BT49" s="458"/>
      <c r="BU49" s="458"/>
      <c r="BV49" s="458"/>
      <c r="BW49" s="458"/>
      <c r="BX49" s="458"/>
      <c r="BY49" s="458"/>
      <c r="BZ49" s="458"/>
      <c r="CA49" s="458"/>
      <c r="CB49" s="458"/>
      <c r="CC49" s="458"/>
      <c r="CD49" s="458"/>
      <c r="CE49" s="458"/>
      <c r="CF49" s="458"/>
      <c r="CG49" s="458"/>
      <c r="CH49" s="458"/>
      <c r="CI49" s="458"/>
      <c r="CJ49" s="458"/>
    </row>
    <row r="50" customFormat="false" ht="3.95" hidden="false" customHeight="true" outlineLevel="0" collapsed="false">
      <c r="A50" s="696"/>
      <c r="B50" s="696"/>
      <c r="C50" s="696"/>
      <c r="D50" s="696"/>
      <c r="E50" s="696"/>
      <c r="F50" s="696"/>
      <c r="G50" s="696"/>
      <c r="H50" s="696"/>
      <c r="I50" s="696"/>
      <c r="J50" s="696"/>
      <c r="K50" s="696"/>
      <c r="L50" s="696"/>
      <c r="M50" s="696"/>
      <c r="N50" s="696"/>
      <c r="O50" s="697"/>
      <c r="P50" s="696"/>
      <c r="Q50" s="696"/>
      <c r="R50" s="696"/>
      <c r="S50" s="696"/>
      <c r="T50" s="696"/>
      <c r="U50" s="696"/>
      <c r="V50" s="696"/>
      <c r="W50" s="696"/>
      <c r="X50" s="696"/>
      <c r="Y50" s="696"/>
      <c r="Z50" s="696"/>
      <c r="AA50" s="696"/>
      <c r="AB50" s="696"/>
      <c r="AC50" s="696"/>
      <c r="AD50" s="696"/>
      <c r="AE50" s="696"/>
      <c r="AF50" s="696"/>
      <c r="AG50" s="696"/>
      <c r="AH50" s="696"/>
      <c r="AI50" s="696"/>
      <c r="AJ50" s="696"/>
      <c r="AK50" s="696"/>
      <c r="AL50" s="696"/>
      <c r="AM50" s="696"/>
      <c r="AN50" s="696"/>
      <c r="AO50" s="696"/>
      <c r="AP50" s="696"/>
      <c r="AQ50" s="696"/>
      <c r="AR50" s="696"/>
      <c r="AS50" s="696"/>
      <c r="AT50" s="696"/>
      <c r="AU50" s="696"/>
      <c r="AV50" s="696"/>
      <c r="AW50" s="696"/>
      <c r="AX50" s="696"/>
      <c r="AY50" s="696"/>
      <c r="AZ50" s="696"/>
      <c r="BA50" s="696"/>
      <c r="BB50" s="696"/>
      <c r="BC50" s="696"/>
      <c r="BD50" s="696"/>
      <c r="BE50" s="696"/>
      <c r="BF50" s="696"/>
      <c r="BG50" s="696"/>
      <c r="BH50" s="696"/>
      <c r="BI50" s="696"/>
      <c r="BJ50" s="696"/>
      <c r="BK50" s="696"/>
      <c r="BL50" s="696"/>
      <c r="BM50" s="696"/>
      <c r="BN50" s="696"/>
      <c r="BO50" s="696"/>
      <c r="BP50" s="696"/>
      <c r="BQ50" s="696"/>
      <c r="BR50" s="696"/>
      <c r="BS50" s="696"/>
      <c r="BT50" s="696"/>
      <c r="BU50" s="696"/>
      <c r="BV50" s="696"/>
      <c r="BW50" s="696"/>
      <c r="BX50" s="696"/>
      <c r="BY50" s="696"/>
      <c r="BZ50" s="696"/>
      <c r="CA50" s="437"/>
      <c r="CB50" s="696"/>
      <c r="CC50" s="696"/>
      <c r="CD50" s="696"/>
      <c r="CE50" s="696"/>
      <c r="CF50" s="696"/>
      <c r="CG50" s="696"/>
      <c r="CH50" s="696"/>
      <c r="CI50" s="696"/>
      <c r="CJ50" s="696"/>
    </row>
    <row r="51" customFormat="false" ht="3.95" hidden="false" customHeight="true" outlineLevel="0" collapsed="false">
      <c r="A51" s="700"/>
      <c r="B51" s="700"/>
      <c r="C51" s="700"/>
      <c r="D51" s="700"/>
      <c r="E51" s="700"/>
      <c r="F51" s="700"/>
      <c r="G51" s="700"/>
      <c r="H51" s="700"/>
      <c r="I51" s="700"/>
      <c r="J51" s="700"/>
      <c r="K51" s="700"/>
      <c r="L51" s="700"/>
      <c r="M51" s="700"/>
      <c r="N51" s="700"/>
      <c r="O51" s="701"/>
      <c r="P51" s="700"/>
      <c r="Q51" s="700"/>
      <c r="R51" s="700"/>
      <c r="S51" s="700"/>
      <c r="T51" s="700"/>
      <c r="U51" s="700"/>
      <c r="V51" s="700"/>
      <c r="W51" s="700"/>
      <c r="X51" s="700"/>
      <c r="Y51" s="700"/>
      <c r="Z51" s="700"/>
      <c r="AA51" s="700"/>
      <c r="AB51" s="700"/>
      <c r="AC51" s="700"/>
      <c r="AD51" s="700"/>
      <c r="AE51" s="700"/>
      <c r="AF51" s="700"/>
      <c r="AG51" s="700"/>
      <c r="AH51" s="700"/>
      <c r="AI51" s="700"/>
      <c r="AJ51" s="700"/>
      <c r="AK51" s="700"/>
      <c r="AL51" s="700"/>
      <c r="AM51" s="700"/>
      <c r="AN51" s="700"/>
      <c r="AO51" s="700"/>
      <c r="AP51" s="700"/>
      <c r="AQ51" s="700"/>
      <c r="AR51" s="700"/>
      <c r="AS51" s="700"/>
      <c r="AT51" s="700"/>
      <c r="AU51" s="700"/>
      <c r="AV51" s="700"/>
      <c r="AW51" s="700"/>
      <c r="AX51" s="700"/>
      <c r="AY51" s="700"/>
      <c r="AZ51" s="700"/>
      <c r="BA51" s="700"/>
      <c r="BB51" s="700"/>
      <c r="BC51" s="700"/>
      <c r="BD51" s="700"/>
      <c r="BE51" s="700"/>
      <c r="BF51" s="700"/>
      <c r="BG51" s="700"/>
      <c r="BH51" s="700"/>
      <c r="BI51" s="700"/>
      <c r="BJ51" s="700"/>
      <c r="BK51" s="700"/>
      <c r="BL51" s="700"/>
      <c r="BM51" s="700"/>
      <c r="BN51" s="700"/>
      <c r="BO51" s="700"/>
      <c r="BP51" s="700"/>
      <c r="BQ51" s="700"/>
      <c r="BR51" s="700"/>
      <c r="BS51" s="700"/>
      <c r="BT51" s="700"/>
      <c r="BU51" s="700"/>
      <c r="BV51" s="700"/>
      <c r="BW51" s="700"/>
      <c r="BX51" s="700"/>
      <c r="BY51" s="700"/>
      <c r="BZ51" s="700"/>
      <c r="CA51" s="699" t="s">
        <v>2026</v>
      </c>
      <c r="CB51" s="699"/>
      <c r="CC51" s="699"/>
      <c r="CD51" s="699"/>
      <c r="CE51" s="699"/>
      <c r="CF51" s="699"/>
      <c r="CG51" s="699"/>
      <c r="CH51" s="699"/>
      <c r="CI51" s="699"/>
      <c r="CJ51" s="699"/>
    </row>
    <row r="52" customFormat="false" ht="3.95" hidden="false" customHeight="true" outlineLevel="0" collapsed="false">
      <c r="A52" s="700"/>
      <c r="B52" s="700"/>
      <c r="C52" s="700"/>
      <c r="D52" s="700"/>
      <c r="E52" s="700"/>
      <c r="F52" s="700"/>
      <c r="G52" s="700"/>
      <c r="H52" s="700"/>
      <c r="I52" s="700"/>
      <c r="J52" s="700"/>
      <c r="K52" s="700"/>
      <c r="L52" s="700"/>
      <c r="M52" s="700"/>
      <c r="N52" s="700"/>
      <c r="O52" s="701"/>
      <c r="P52" s="700"/>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700"/>
      <c r="AY52" s="700"/>
      <c r="AZ52" s="700"/>
      <c r="BA52" s="700"/>
      <c r="BB52" s="700"/>
      <c r="BC52" s="700"/>
      <c r="BD52" s="700"/>
      <c r="BE52" s="700"/>
      <c r="BF52" s="700"/>
      <c r="BG52" s="700"/>
      <c r="BH52" s="700"/>
      <c r="BI52" s="700"/>
      <c r="BJ52" s="700"/>
      <c r="BK52" s="700"/>
      <c r="BL52" s="700"/>
      <c r="BM52" s="700"/>
      <c r="BN52" s="700"/>
      <c r="BO52" s="700"/>
      <c r="BP52" s="700"/>
      <c r="BQ52" s="700"/>
      <c r="BR52" s="700"/>
      <c r="BS52" s="700"/>
      <c r="BT52" s="700"/>
      <c r="BU52" s="700"/>
      <c r="BV52" s="700"/>
      <c r="BW52" s="700"/>
      <c r="BX52" s="700"/>
      <c r="BY52" s="700"/>
      <c r="BZ52" s="700"/>
      <c r="CA52" s="699"/>
      <c r="CB52" s="699"/>
      <c r="CC52" s="699"/>
      <c r="CD52" s="699"/>
      <c r="CE52" s="699"/>
      <c r="CF52" s="699"/>
      <c r="CG52" s="699"/>
      <c r="CH52" s="699"/>
      <c r="CI52" s="699"/>
      <c r="CJ52" s="699"/>
    </row>
    <row r="53" customFormat="false" ht="3.95" hidden="false" customHeight="true" outlineLevel="0" collapsed="false">
      <c r="A53" s="700"/>
      <c r="B53" s="700"/>
      <c r="C53" s="700"/>
      <c r="D53" s="700"/>
      <c r="E53" s="700"/>
      <c r="F53" s="700"/>
      <c r="G53" s="700"/>
      <c r="H53" s="700"/>
      <c r="I53" s="700"/>
      <c r="J53" s="700"/>
      <c r="K53" s="700"/>
      <c r="L53" s="700"/>
      <c r="M53" s="700"/>
      <c r="N53" s="700"/>
      <c r="O53" s="701"/>
      <c r="P53" s="702" t="s">
        <v>2027</v>
      </c>
      <c r="Q53" s="702"/>
      <c r="R53" s="702"/>
      <c r="S53" s="702"/>
      <c r="T53" s="702"/>
      <c r="U53" s="702"/>
      <c r="V53" s="702"/>
      <c r="W53" s="702"/>
      <c r="X53" s="702"/>
      <c r="Y53" s="702"/>
      <c r="Z53" s="702"/>
      <c r="AA53" s="702"/>
      <c r="AB53" s="702"/>
      <c r="AC53" s="702"/>
      <c r="AD53" s="702"/>
      <c r="AE53" s="702"/>
      <c r="AF53" s="702"/>
      <c r="AG53" s="702"/>
      <c r="AH53" s="702"/>
      <c r="AI53" s="702"/>
      <c r="AJ53" s="702"/>
      <c r="AK53" s="702"/>
      <c r="AL53" s="702"/>
      <c r="AM53" s="702"/>
      <c r="AN53" s="702"/>
      <c r="AO53" s="702"/>
      <c r="AP53" s="702"/>
      <c r="AQ53" s="702"/>
      <c r="AR53" s="702"/>
      <c r="AS53" s="702"/>
      <c r="AT53" s="702"/>
      <c r="AU53" s="702"/>
      <c r="AV53" s="702"/>
      <c r="AW53" s="702"/>
      <c r="AX53" s="702"/>
      <c r="AY53" s="702"/>
      <c r="AZ53" s="702"/>
      <c r="BA53" s="702"/>
      <c r="BB53" s="702"/>
      <c r="BC53" s="702"/>
      <c r="BD53" s="702"/>
      <c r="BE53" s="702"/>
      <c r="BF53" s="702"/>
      <c r="BG53" s="702"/>
      <c r="BH53" s="702"/>
      <c r="BI53" s="702"/>
      <c r="BJ53" s="702"/>
      <c r="BK53" s="702"/>
      <c r="BL53" s="702"/>
      <c r="BM53" s="702"/>
      <c r="BN53" s="702"/>
      <c r="BO53" s="702"/>
      <c r="BP53" s="702"/>
      <c r="BQ53" s="702"/>
      <c r="BR53" s="702"/>
      <c r="BS53" s="702"/>
      <c r="BT53" s="702"/>
      <c r="BU53" s="702"/>
      <c r="BV53" s="702"/>
      <c r="BW53" s="702"/>
      <c r="BX53" s="702"/>
      <c r="BY53" s="702"/>
      <c r="BZ53" s="702"/>
      <c r="CA53" s="699"/>
      <c r="CB53" s="699"/>
      <c r="CC53" s="699"/>
      <c r="CD53" s="699"/>
      <c r="CE53" s="699"/>
      <c r="CF53" s="699"/>
      <c r="CG53" s="699"/>
      <c r="CH53" s="699"/>
      <c r="CI53" s="699"/>
      <c r="CJ53" s="699"/>
    </row>
    <row r="54" customFormat="false" ht="3.95" hidden="false" customHeight="true" outlineLevel="0" collapsed="false">
      <c r="A54" s="700"/>
      <c r="B54" s="700"/>
      <c r="C54" s="700"/>
      <c r="D54" s="700"/>
      <c r="E54" s="700"/>
      <c r="F54" s="700"/>
      <c r="G54" s="700"/>
      <c r="H54" s="700"/>
      <c r="I54" s="700"/>
      <c r="J54" s="700"/>
      <c r="K54" s="700"/>
      <c r="L54" s="700"/>
      <c r="M54" s="700"/>
      <c r="N54" s="700"/>
      <c r="O54" s="701"/>
      <c r="P54" s="702"/>
      <c r="Q54" s="702"/>
      <c r="R54" s="702"/>
      <c r="S54" s="702"/>
      <c r="T54" s="702"/>
      <c r="U54" s="702"/>
      <c r="V54" s="702"/>
      <c r="W54" s="702"/>
      <c r="X54" s="702"/>
      <c r="Y54" s="702"/>
      <c r="Z54" s="702"/>
      <c r="AA54" s="702"/>
      <c r="AB54" s="702"/>
      <c r="AC54" s="702"/>
      <c r="AD54" s="702"/>
      <c r="AE54" s="702"/>
      <c r="AF54" s="702"/>
      <c r="AG54" s="702"/>
      <c r="AH54" s="702"/>
      <c r="AI54" s="702"/>
      <c r="AJ54" s="702"/>
      <c r="AK54" s="702"/>
      <c r="AL54" s="702"/>
      <c r="AM54" s="702"/>
      <c r="AN54" s="702"/>
      <c r="AO54" s="702"/>
      <c r="AP54" s="702"/>
      <c r="AQ54" s="702"/>
      <c r="AR54" s="702"/>
      <c r="AS54" s="702"/>
      <c r="AT54" s="702"/>
      <c r="AU54" s="702"/>
      <c r="AV54" s="702"/>
      <c r="AW54" s="702"/>
      <c r="AX54" s="702"/>
      <c r="AY54" s="702"/>
      <c r="AZ54" s="702"/>
      <c r="BA54" s="702"/>
      <c r="BB54" s="702"/>
      <c r="BC54" s="702"/>
      <c r="BD54" s="702"/>
      <c r="BE54" s="702"/>
      <c r="BF54" s="702"/>
      <c r="BG54" s="702"/>
      <c r="BH54" s="702"/>
      <c r="BI54" s="702"/>
      <c r="BJ54" s="702"/>
      <c r="BK54" s="702"/>
      <c r="BL54" s="702"/>
      <c r="BM54" s="702"/>
      <c r="BN54" s="702"/>
      <c r="BO54" s="702"/>
      <c r="BP54" s="702"/>
      <c r="BQ54" s="702"/>
      <c r="BR54" s="702"/>
      <c r="BS54" s="702"/>
      <c r="BT54" s="702"/>
      <c r="BU54" s="702"/>
      <c r="BV54" s="702"/>
      <c r="BW54" s="702"/>
      <c r="BX54" s="702"/>
      <c r="BY54" s="702"/>
      <c r="BZ54" s="702"/>
      <c r="CA54" s="699"/>
      <c r="CB54" s="699"/>
      <c r="CC54" s="699"/>
      <c r="CD54" s="699"/>
      <c r="CE54" s="699"/>
      <c r="CF54" s="699"/>
      <c r="CG54" s="699"/>
      <c r="CH54" s="699"/>
      <c r="CI54" s="699"/>
      <c r="CJ54" s="699"/>
    </row>
    <row r="55" customFormat="false" ht="3.95" hidden="false" customHeight="true" outlineLevel="0" collapsed="false">
      <c r="A55" s="700"/>
      <c r="B55" s="700"/>
      <c r="C55" s="700"/>
      <c r="D55" s="700"/>
      <c r="E55" s="700"/>
      <c r="F55" s="700"/>
      <c r="G55" s="700"/>
      <c r="H55" s="700"/>
      <c r="I55" s="700"/>
      <c r="J55" s="700"/>
      <c r="K55" s="700"/>
      <c r="L55" s="700"/>
      <c r="M55" s="700"/>
      <c r="N55" s="700"/>
      <c r="O55" s="701"/>
      <c r="P55" s="702"/>
      <c r="Q55" s="702"/>
      <c r="R55" s="702"/>
      <c r="S55" s="702"/>
      <c r="T55" s="702"/>
      <c r="U55" s="702"/>
      <c r="V55" s="702"/>
      <c r="W55" s="702"/>
      <c r="X55" s="702"/>
      <c r="Y55" s="702"/>
      <c r="Z55" s="702"/>
      <c r="AA55" s="702"/>
      <c r="AB55" s="702"/>
      <c r="AC55" s="702"/>
      <c r="AD55" s="702"/>
      <c r="AE55" s="702"/>
      <c r="AF55" s="702"/>
      <c r="AG55" s="702"/>
      <c r="AH55" s="702"/>
      <c r="AI55" s="702"/>
      <c r="AJ55" s="702"/>
      <c r="AK55" s="702"/>
      <c r="AL55" s="702"/>
      <c r="AM55" s="702"/>
      <c r="AN55" s="702"/>
      <c r="AO55" s="702"/>
      <c r="AP55" s="702"/>
      <c r="AQ55" s="702"/>
      <c r="AR55" s="702"/>
      <c r="AS55" s="702"/>
      <c r="AT55" s="702"/>
      <c r="AU55" s="702"/>
      <c r="AV55" s="702"/>
      <c r="AW55" s="702"/>
      <c r="AX55" s="702"/>
      <c r="AY55" s="702"/>
      <c r="AZ55" s="702"/>
      <c r="BA55" s="702"/>
      <c r="BB55" s="702"/>
      <c r="BC55" s="702"/>
      <c r="BD55" s="702"/>
      <c r="BE55" s="702"/>
      <c r="BF55" s="702"/>
      <c r="BG55" s="702"/>
      <c r="BH55" s="702"/>
      <c r="BI55" s="702"/>
      <c r="BJ55" s="702"/>
      <c r="BK55" s="702"/>
      <c r="BL55" s="702"/>
      <c r="BM55" s="702"/>
      <c r="BN55" s="702"/>
      <c r="BO55" s="702"/>
      <c r="BP55" s="702"/>
      <c r="BQ55" s="702"/>
      <c r="BR55" s="702"/>
      <c r="BS55" s="702"/>
      <c r="BT55" s="702"/>
      <c r="BU55" s="702"/>
      <c r="BV55" s="702"/>
      <c r="BW55" s="702"/>
      <c r="BX55" s="702"/>
      <c r="BY55" s="702"/>
      <c r="BZ55" s="702"/>
      <c r="CA55" s="699" t="s">
        <v>2028</v>
      </c>
      <c r="CB55" s="699"/>
      <c r="CC55" s="699"/>
      <c r="CD55" s="699"/>
      <c r="CE55" s="699"/>
      <c r="CF55" s="699"/>
      <c r="CG55" s="699"/>
      <c r="CH55" s="699"/>
      <c r="CI55" s="699"/>
      <c r="CJ55" s="699"/>
    </row>
    <row r="56" customFormat="false" ht="3.95" hidden="false" customHeight="true" outlineLevel="0" collapsed="false">
      <c r="A56" s="700"/>
      <c r="B56" s="700"/>
      <c r="C56" s="700"/>
      <c r="D56" s="700"/>
      <c r="E56" s="700"/>
      <c r="F56" s="700"/>
      <c r="G56" s="700"/>
      <c r="H56" s="700"/>
      <c r="I56" s="700"/>
      <c r="J56" s="700"/>
      <c r="K56" s="700"/>
      <c r="L56" s="700"/>
      <c r="M56" s="700"/>
      <c r="N56" s="700"/>
      <c r="O56" s="701"/>
      <c r="P56" s="702"/>
      <c r="Q56" s="702"/>
      <c r="R56" s="702"/>
      <c r="S56" s="702"/>
      <c r="T56" s="702"/>
      <c r="U56" s="702"/>
      <c r="V56" s="702"/>
      <c r="W56" s="702"/>
      <c r="X56" s="702"/>
      <c r="Y56" s="702"/>
      <c r="Z56" s="702"/>
      <c r="AA56" s="702"/>
      <c r="AB56" s="702"/>
      <c r="AC56" s="702"/>
      <c r="AD56" s="702"/>
      <c r="AE56" s="702"/>
      <c r="AF56" s="702"/>
      <c r="AG56" s="702"/>
      <c r="AH56" s="702"/>
      <c r="AI56" s="702"/>
      <c r="AJ56" s="702"/>
      <c r="AK56" s="702"/>
      <c r="AL56" s="702"/>
      <c r="AM56" s="702"/>
      <c r="AN56" s="702"/>
      <c r="AO56" s="702"/>
      <c r="AP56" s="702"/>
      <c r="AQ56" s="702"/>
      <c r="AR56" s="702"/>
      <c r="AS56" s="702"/>
      <c r="AT56" s="702"/>
      <c r="AU56" s="702"/>
      <c r="AV56" s="702"/>
      <c r="AW56" s="702"/>
      <c r="AX56" s="702"/>
      <c r="AY56" s="702"/>
      <c r="AZ56" s="702"/>
      <c r="BA56" s="702"/>
      <c r="BB56" s="702"/>
      <c r="BC56" s="702"/>
      <c r="BD56" s="702"/>
      <c r="BE56" s="702"/>
      <c r="BF56" s="702"/>
      <c r="BG56" s="702"/>
      <c r="BH56" s="702"/>
      <c r="BI56" s="702"/>
      <c r="BJ56" s="702"/>
      <c r="BK56" s="702"/>
      <c r="BL56" s="702"/>
      <c r="BM56" s="702"/>
      <c r="BN56" s="702"/>
      <c r="BO56" s="702"/>
      <c r="BP56" s="702"/>
      <c r="BQ56" s="702"/>
      <c r="BR56" s="702"/>
      <c r="BS56" s="702"/>
      <c r="BT56" s="702"/>
      <c r="BU56" s="702"/>
      <c r="BV56" s="702"/>
      <c r="BW56" s="702"/>
      <c r="BX56" s="702"/>
      <c r="BY56" s="702"/>
      <c r="BZ56" s="702"/>
      <c r="CA56" s="699"/>
      <c r="CB56" s="699"/>
      <c r="CC56" s="699"/>
      <c r="CD56" s="699"/>
      <c r="CE56" s="699"/>
      <c r="CF56" s="699"/>
      <c r="CG56" s="699"/>
      <c r="CH56" s="699"/>
      <c r="CI56" s="699"/>
      <c r="CJ56" s="699"/>
    </row>
    <row r="57" customFormat="false" ht="3.95" hidden="false" customHeight="true" outlineLevel="0" collapsed="false">
      <c r="A57" s="700"/>
      <c r="B57" s="700"/>
      <c r="C57" s="700"/>
      <c r="D57" s="700"/>
      <c r="E57" s="700"/>
      <c r="F57" s="700"/>
      <c r="G57" s="700"/>
      <c r="H57" s="700"/>
      <c r="I57" s="700"/>
      <c r="J57" s="700"/>
      <c r="K57" s="700"/>
      <c r="L57" s="700"/>
      <c r="M57" s="700"/>
      <c r="N57" s="700"/>
      <c r="O57" s="701"/>
      <c r="P57" s="700"/>
      <c r="Q57" s="700"/>
      <c r="R57" s="700"/>
      <c r="S57" s="700"/>
      <c r="T57" s="700"/>
      <c r="U57" s="700"/>
      <c r="V57" s="700"/>
      <c r="W57" s="700"/>
      <c r="X57" s="700"/>
      <c r="Y57" s="700"/>
      <c r="Z57" s="700"/>
      <c r="AA57" s="700"/>
      <c r="AB57" s="700"/>
      <c r="AC57" s="700"/>
      <c r="AD57" s="700"/>
      <c r="AE57" s="700"/>
      <c r="AF57" s="700"/>
      <c r="AG57" s="700"/>
      <c r="AH57" s="700"/>
      <c r="AI57" s="700"/>
      <c r="AJ57" s="700"/>
      <c r="AK57" s="700"/>
      <c r="AL57" s="700"/>
      <c r="AM57" s="700"/>
      <c r="AN57" s="700"/>
      <c r="AO57" s="700"/>
      <c r="AP57" s="700"/>
      <c r="AQ57" s="700"/>
      <c r="AR57" s="700"/>
      <c r="AS57" s="700"/>
      <c r="AT57" s="700"/>
      <c r="AU57" s="700"/>
      <c r="AV57" s="700"/>
      <c r="AW57" s="700"/>
      <c r="AX57" s="700"/>
      <c r="AY57" s="700"/>
      <c r="AZ57" s="700"/>
      <c r="BA57" s="700"/>
      <c r="BB57" s="700"/>
      <c r="BC57" s="700"/>
      <c r="BD57" s="700"/>
      <c r="BE57" s="700"/>
      <c r="BF57" s="700"/>
      <c r="BG57" s="700"/>
      <c r="BH57" s="700"/>
      <c r="BI57" s="700"/>
      <c r="BJ57" s="700"/>
      <c r="BK57" s="700"/>
      <c r="BL57" s="700"/>
      <c r="BM57" s="700"/>
      <c r="BN57" s="700"/>
      <c r="BO57" s="700"/>
      <c r="BP57" s="700"/>
      <c r="BQ57" s="700"/>
      <c r="BR57" s="700"/>
      <c r="BS57" s="700"/>
      <c r="BT57" s="700"/>
      <c r="BU57" s="700"/>
      <c r="BV57" s="700"/>
      <c r="BW57" s="700"/>
      <c r="BX57" s="700"/>
      <c r="BY57" s="700"/>
      <c r="BZ57" s="700"/>
      <c r="CA57" s="699"/>
      <c r="CB57" s="699"/>
      <c r="CC57" s="699"/>
      <c r="CD57" s="699"/>
      <c r="CE57" s="699"/>
      <c r="CF57" s="699"/>
      <c r="CG57" s="699"/>
      <c r="CH57" s="699"/>
      <c r="CI57" s="699"/>
      <c r="CJ57" s="699"/>
    </row>
    <row r="58" customFormat="false" ht="3.95" hidden="false" customHeight="true" outlineLevel="0" collapsed="false">
      <c r="A58" s="700"/>
      <c r="B58" s="700"/>
      <c r="C58" s="700"/>
      <c r="D58" s="700"/>
      <c r="E58" s="700"/>
      <c r="F58" s="700"/>
      <c r="G58" s="700"/>
      <c r="H58" s="700"/>
      <c r="I58" s="700"/>
      <c r="J58" s="700"/>
      <c r="K58" s="700"/>
      <c r="L58" s="700"/>
      <c r="M58" s="700"/>
      <c r="N58" s="700"/>
      <c r="O58" s="701"/>
      <c r="P58" s="700"/>
      <c r="Q58" s="700"/>
      <c r="R58" s="700"/>
      <c r="S58" s="700"/>
      <c r="T58" s="700"/>
      <c r="U58" s="700"/>
      <c r="V58" s="700"/>
      <c r="W58" s="700"/>
      <c r="X58" s="700"/>
      <c r="Y58" s="700"/>
      <c r="Z58" s="700"/>
      <c r="AA58" s="700"/>
      <c r="AB58" s="700"/>
      <c r="AC58" s="700"/>
      <c r="AD58" s="700"/>
      <c r="AE58" s="700"/>
      <c r="AF58" s="700"/>
      <c r="AG58" s="700"/>
      <c r="AH58" s="700"/>
      <c r="AI58" s="700"/>
      <c r="AJ58" s="700"/>
      <c r="AK58" s="700"/>
      <c r="AL58" s="700"/>
      <c r="AM58" s="700"/>
      <c r="AN58" s="700"/>
      <c r="AO58" s="700"/>
      <c r="AP58" s="700"/>
      <c r="AQ58" s="700"/>
      <c r="AR58" s="700"/>
      <c r="AS58" s="700"/>
      <c r="AT58" s="700"/>
      <c r="AU58" s="700"/>
      <c r="AV58" s="700"/>
      <c r="AW58" s="700"/>
      <c r="AX58" s="700"/>
      <c r="AY58" s="700"/>
      <c r="AZ58" s="700"/>
      <c r="BA58" s="700"/>
      <c r="BB58" s="700"/>
      <c r="BC58" s="700"/>
      <c r="BD58" s="700"/>
      <c r="BE58" s="700"/>
      <c r="BF58" s="700"/>
      <c r="BG58" s="700"/>
      <c r="BH58" s="700"/>
      <c r="BI58" s="700"/>
      <c r="BJ58" s="700"/>
      <c r="BK58" s="700"/>
      <c r="BL58" s="700"/>
      <c r="BM58" s="700"/>
      <c r="BN58" s="700"/>
      <c r="BO58" s="700"/>
      <c r="BP58" s="700"/>
      <c r="BQ58" s="700"/>
      <c r="BR58" s="700"/>
      <c r="BS58" s="700"/>
      <c r="BT58" s="700"/>
      <c r="BU58" s="700"/>
      <c r="BV58" s="700"/>
      <c r="BW58" s="700"/>
      <c r="BX58" s="700"/>
      <c r="BY58" s="700"/>
      <c r="BZ58" s="700"/>
      <c r="CA58" s="699"/>
      <c r="CB58" s="699"/>
      <c r="CC58" s="699"/>
      <c r="CD58" s="699"/>
      <c r="CE58" s="699"/>
      <c r="CF58" s="699"/>
      <c r="CG58" s="699"/>
      <c r="CH58" s="699"/>
      <c r="CI58" s="699"/>
      <c r="CJ58" s="699"/>
    </row>
    <row r="59" customFormat="false" ht="3.95" hidden="false" customHeight="true" outlineLevel="0" collapsed="false">
      <c r="A59" s="700"/>
      <c r="B59" s="700"/>
      <c r="C59" s="700"/>
      <c r="D59" s="700"/>
      <c r="E59" s="700"/>
      <c r="F59" s="700"/>
      <c r="G59" s="700"/>
      <c r="H59" s="700"/>
      <c r="I59" s="700"/>
      <c r="J59" s="700"/>
      <c r="K59" s="700"/>
      <c r="L59" s="700"/>
      <c r="M59" s="700"/>
      <c r="N59" s="700"/>
      <c r="O59" s="701"/>
      <c r="P59" s="700"/>
      <c r="Q59" s="700"/>
      <c r="R59" s="700"/>
      <c r="S59" s="700"/>
      <c r="T59" s="700"/>
      <c r="U59" s="700"/>
      <c r="V59" s="700"/>
      <c r="W59" s="700"/>
      <c r="X59" s="700"/>
      <c r="Y59" s="700"/>
      <c r="Z59" s="700"/>
      <c r="AA59" s="700"/>
      <c r="AB59" s="700"/>
      <c r="AC59" s="700"/>
      <c r="AD59" s="700"/>
      <c r="AE59" s="700"/>
      <c r="AF59" s="700"/>
      <c r="AG59" s="700"/>
      <c r="AH59" s="700"/>
      <c r="AI59" s="700"/>
      <c r="AJ59" s="700"/>
      <c r="AK59" s="700"/>
      <c r="AL59" s="700"/>
      <c r="AM59" s="700"/>
      <c r="AN59" s="700"/>
      <c r="AO59" s="700"/>
      <c r="AP59" s="700"/>
      <c r="AQ59" s="700"/>
      <c r="AR59" s="700"/>
      <c r="AS59" s="700"/>
      <c r="AT59" s="700"/>
      <c r="AU59" s="700"/>
      <c r="AV59" s="700"/>
      <c r="AW59" s="700"/>
      <c r="AX59" s="700"/>
      <c r="AY59" s="700"/>
      <c r="AZ59" s="700"/>
      <c r="BA59" s="700"/>
      <c r="BB59" s="700"/>
      <c r="BC59" s="700"/>
      <c r="BD59" s="700"/>
      <c r="BE59" s="700"/>
      <c r="BF59" s="700"/>
      <c r="BG59" s="700"/>
      <c r="BH59" s="700"/>
      <c r="BI59" s="700"/>
      <c r="BJ59" s="700"/>
      <c r="BK59" s="700"/>
      <c r="BL59" s="700"/>
      <c r="BM59" s="700"/>
      <c r="BN59" s="700"/>
      <c r="BO59" s="700"/>
      <c r="BP59" s="700"/>
      <c r="BQ59" s="700"/>
      <c r="BR59" s="700"/>
      <c r="BS59" s="700"/>
      <c r="BT59" s="700"/>
      <c r="BU59" s="700"/>
      <c r="BV59" s="700"/>
      <c r="BW59" s="700"/>
      <c r="BX59" s="700"/>
      <c r="BY59" s="700"/>
      <c r="BZ59" s="700"/>
      <c r="CA59" s="705"/>
      <c r="CB59" s="703"/>
      <c r="CC59" s="703"/>
      <c r="CD59" s="703"/>
      <c r="CE59" s="703"/>
      <c r="CF59" s="703"/>
      <c r="CG59" s="703"/>
      <c r="CH59" s="703"/>
      <c r="CI59" s="703"/>
      <c r="CJ59" s="703"/>
    </row>
    <row r="60" customFormat="false" ht="3.95" hidden="false" customHeight="true" outlineLevel="0" collapsed="false">
      <c r="A60" s="700"/>
      <c r="B60" s="700"/>
      <c r="C60" s="700"/>
      <c r="D60" s="700"/>
      <c r="E60" s="700"/>
      <c r="F60" s="700"/>
      <c r="G60" s="700"/>
      <c r="H60" s="700"/>
      <c r="I60" s="700"/>
      <c r="J60" s="700"/>
      <c r="K60" s="700"/>
      <c r="L60" s="700"/>
      <c r="M60" s="700"/>
      <c r="N60" s="700"/>
      <c r="O60" s="701"/>
      <c r="P60" s="437"/>
      <c r="Q60" s="696"/>
      <c r="R60" s="696"/>
      <c r="S60" s="696"/>
      <c r="T60" s="696"/>
      <c r="U60" s="696"/>
      <c r="V60" s="697"/>
      <c r="W60" s="437"/>
      <c r="X60" s="696"/>
      <c r="Y60" s="696"/>
      <c r="Z60" s="696"/>
      <c r="AA60" s="696"/>
      <c r="AB60" s="696"/>
      <c r="AC60" s="696"/>
      <c r="AD60" s="696"/>
      <c r="AE60" s="696"/>
      <c r="AF60" s="696"/>
      <c r="AG60" s="696"/>
      <c r="AH60" s="696"/>
      <c r="AI60" s="696"/>
      <c r="AJ60" s="697"/>
      <c r="AK60" s="437"/>
      <c r="AL60" s="696"/>
      <c r="AM60" s="696"/>
      <c r="AN60" s="696"/>
      <c r="AO60" s="696"/>
      <c r="AP60" s="696"/>
      <c r="AQ60" s="696"/>
      <c r="AR60" s="696"/>
      <c r="AS60" s="696"/>
      <c r="AT60" s="696"/>
      <c r="AU60" s="696"/>
      <c r="AV60" s="696"/>
      <c r="AW60" s="696"/>
      <c r="AX60" s="697"/>
      <c r="AY60" s="437"/>
      <c r="AZ60" s="696"/>
      <c r="BA60" s="696"/>
      <c r="BB60" s="696"/>
      <c r="BC60" s="696"/>
      <c r="BD60" s="696"/>
      <c r="BE60" s="696"/>
      <c r="BF60" s="696"/>
      <c r="BG60" s="696"/>
      <c r="BH60" s="696"/>
      <c r="BI60" s="696"/>
      <c r="BJ60" s="696"/>
      <c r="BK60" s="696"/>
      <c r="BL60" s="697"/>
      <c r="BM60" s="437"/>
      <c r="BN60" s="696"/>
      <c r="BO60" s="696"/>
      <c r="BP60" s="696"/>
      <c r="BQ60" s="696"/>
      <c r="BR60" s="696"/>
      <c r="BS60" s="696"/>
      <c r="BT60" s="696"/>
      <c r="BU60" s="696"/>
      <c r="BV60" s="696"/>
      <c r="BW60" s="696"/>
      <c r="BX60" s="696"/>
      <c r="BY60" s="696"/>
      <c r="BZ60" s="697"/>
      <c r="CA60" s="700"/>
      <c r="CB60" s="700"/>
      <c r="CC60" s="700"/>
      <c r="CD60" s="700"/>
      <c r="CE60" s="700"/>
      <c r="CF60" s="700"/>
      <c r="CG60" s="700"/>
      <c r="CH60" s="700"/>
      <c r="CI60" s="700"/>
      <c r="CJ60" s="700"/>
    </row>
    <row r="61" customFormat="false" ht="3.95" hidden="false" customHeight="true" outlineLevel="0" collapsed="false">
      <c r="A61" s="700"/>
      <c r="B61" s="700"/>
      <c r="C61" s="700"/>
      <c r="D61" s="700"/>
      <c r="E61" s="700"/>
      <c r="F61" s="700"/>
      <c r="G61" s="700"/>
      <c r="H61" s="700"/>
      <c r="I61" s="700"/>
      <c r="J61" s="700"/>
      <c r="K61" s="700"/>
      <c r="L61" s="700"/>
      <c r="M61" s="700"/>
      <c r="N61" s="700"/>
      <c r="O61" s="701"/>
      <c r="P61" s="699"/>
      <c r="Q61" s="700"/>
      <c r="R61" s="700"/>
      <c r="S61" s="700"/>
      <c r="T61" s="700"/>
      <c r="U61" s="700"/>
      <c r="V61" s="701"/>
      <c r="W61" s="699"/>
      <c r="X61" s="700"/>
      <c r="Y61" s="700"/>
      <c r="Z61" s="700"/>
      <c r="AA61" s="700"/>
      <c r="AB61" s="700"/>
      <c r="AC61" s="700"/>
      <c r="AD61" s="700"/>
      <c r="AE61" s="700"/>
      <c r="AF61" s="700"/>
      <c r="AG61" s="700"/>
      <c r="AH61" s="700"/>
      <c r="AI61" s="700"/>
      <c r="AJ61" s="701"/>
      <c r="AY61" s="699"/>
      <c r="AZ61" s="700"/>
      <c r="BA61" s="700"/>
      <c r="BB61" s="700"/>
      <c r="BC61" s="700"/>
      <c r="BD61" s="700"/>
      <c r="BE61" s="700"/>
      <c r="BF61" s="700"/>
      <c r="BG61" s="700"/>
      <c r="BH61" s="700"/>
      <c r="BI61" s="700"/>
      <c r="BJ61" s="700"/>
      <c r="BK61" s="700"/>
      <c r="BL61" s="701"/>
      <c r="BM61" s="699"/>
      <c r="BN61" s="700"/>
      <c r="BO61" s="700"/>
      <c r="BP61" s="700"/>
      <c r="BQ61" s="700"/>
      <c r="BR61" s="700"/>
      <c r="BS61" s="700"/>
      <c r="BT61" s="700"/>
      <c r="BU61" s="700"/>
      <c r="BV61" s="700"/>
      <c r="BW61" s="700"/>
      <c r="BX61" s="700"/>
      <c r="BY61" s="700"/>
      <c r="BZ61" s="701"/>
      <c r="CA61" s="700" t="s">
        <v>2029</v>
      </c>
      <c r="CB61" s="700"/>
      <c r="CC61" s="700"/>
      <c r="CD61" s="700"/>
      <c r="CE61" s="700"/>
      <c r="CF61" s="700"/>
      <c r="CG61" s="700"/>
      <c r="CH61" s="700"/>
      <c r="CI61" s="700"/>
      <c r="CJ61" s="700"/>
    </row>
    <row r="62" customFormat="false" ht="3.95" hidden="false" customHeight="true" outlineLevel="0" collapsed="false">
      <c r="A62" s="700"/>
      <c r="B62" s="700"/>
      <c r="C62" s="700"/>
      <c r="D62" s="700"/>
      <c r="E62" s="700"/>
      <c r="F62" s="700"/>
      <c r="G62" s="700"/>
      <c r="H62" s="700"/>
      <c r="I62" s="700"/>
      <c r="J62" s="700"/>
      <c r="K62" s="700"/>
      <c r="L62" s="700"/>
      <c r="M62" s="700"/>
      <c r="N62" s="700"/>
      <c r="O62" s="701"/>
      <c r="P62" s="702" t="s">
        <v>570</v>
      </c>
      <c r="Q62" s="702"/>
      <c r="R62" s="702"/>
      <c r="S62" s="702"/>
      <c r="T62" s="702"/>
      <c r="U62" s="702"/>
      <c r="V62" s="702"/>
      <c r="W62" s="702" t="s">
        <v>2030</v>
      </c>
      <c r="X62" s="702"/>
      <c r="Y62" s="702"/>
      <c r="Z62" s="702"/>
      <c r="AA62" s="702"/>
      <c r="AB62" s="702"/>
      <c r="AC62" s="702"/>
      <c r="AD62" s="702"/>
      <c r="AE62" s="702"/>
      <c r="AF62" s="702"/>
      <c r="AG62" s="702"/>
      <c r="AH62" s="702"/>
      <c r="AI62" s="702"/>
      <c r="AJ62" s="702"/>
      <c r="AK62" s="321" t="s">
        <v>2031</v>
      </c>
      <c r="AL62" s="321"/>
      <c r="AM62" s="321"/>
      <c r="AN62" s="321"/>
      <c r="AO62" s="321"/>
      <c r="AP62" s="321"/>
      <c r="AQ62" s="321"/>
      <c r="AR62" s="321"/>
      <c r="AS62" s="321"/>
      <c r="AT62" s="321"/>
      <c r="AU62" s="321"/>
      <c r="AV62" s="321"/>
      <c r="AW62" s="321"/>
      <c r="AX62" s="321"/>
      <c r="AY62" s="321" t="s">
        <v>2032</v>
      </c>
      <c r="AZ62" s="321"/>
      <c r="BA62" s="321"/>
      <c r="BB62" s="321"/>
      <c r="BC62" s="321"/>
      <c r="BD62" s="321"/>
      <c r="BE62" s="321"/>
      <c r="BF62" s="321"/>
      <c r="BG62" s="321"/>
      <c r="BH62" s="321"/>
      <c r="BI62" s="321"/>
      <c r="BJ62" s="321"/>
      <c r="BK62" s="321"/>
      <c r="BL62" s="321"/>
      <c r="BM62" s="702" t="s">
        <v>2033</v>
      </c>
      <c r="BN62" s="702"/>
      <c r="BO62" s="702"/>
      <c r="BP62" s="702"/>
      <c r="BQ62" s="702"/>
      <c r="BR62" s="702"/>
      <c r="BS62" s="702"/>
      <c r="BT62" s="702"/>
      <c r="BU62" s="702"/>
      <c r="BV62" s="702"/>
      <c r="BW62" s="702"/>
      <c r="BX62" s="702"/>
      <c r="BY62" s="702"/>
      <c r="BZ62" s="702"/>
      <c r="CA62" s="700"/>
      <c r="CB62" s="700"/>
      <c r="CC62" s="700"/>
      <c r="CD62" s="700"/>
      <c r="CE62" s="700"/>
      <c r="CF62" s="700"/>
      <c r="CG62" s="700"/>
      <c r="CH62" s="700"/>
      <c r="CI62" s="700"/>
      <c r="CJ62" s="700"/>
    </row>
    <row r="63" customFormat="false" ht="3.95" hidden="false" customHeight="true" outlineLevel="0" collapsed="false">
      <c r="A63" s="700"/>
      <c r="B63" s="700"/>
      <c r="C63" s="700"/>
      <c r="D63" s="700"/>
      <c r="E63" s="700"/>
      <c r="F63" s="700"/>
      <c r="G63" s="700"/>
      <c r="H63" s="700"/>
      <c r="I63" s="700"/>
      <c r="J63" s="700"/>
      <c r="K63" s="700"/>
      <c r="L63" s="700"/>
      <c r="M63" s="700"/>
      <c r="N63" s="700"/>
      <c r="O63" s="701"/>
      <c r="P63" s="702"/>
      <c r="Q63" s="702"/>
      <c r="R63" s="702"/>
      <c r="S63" s="702"/>
      <c r="T63" s="702"/>
      <c r="U63" s="702"/>
      <c r="V63" s="702"/>
      <c r="W63" s="702"/>
      <c r="X63" s="702"/>
      <c r="Y63" s="702"/>
      <c r="Z63" s="702"/>
      <c r="AA63" s="702"/>
      <c r="AB63" s="702"/>
      <c r="AC63" s="702"/>
      <c r="AD63" s="702"/>
      <c r="AE63" s="702"/>
      <c r="AF63" s="702"/>
      <c r="AG63" s="702"/>
      <c r="AH63" s="702"/>
      <c r="AI63" s="702"/>
      <c r="AJ63" s="702"/>
      <c r="AK63" s="321"/>
      <c r="AL63" s="321"/>
      <c r="AM63" s="321"/>
      <c r="AN63" s="321"/>
      <c r="AO63" s="321"/>
      <c r="AP63" s="321"/>
      <c r="AQ63" s="321"/>
      <c r="AR63" s="321"/>
      <c r="AS63" s="321"/>
      <c r="AT63" s="321"/>
      <c r="AU63" s="321"/>
      <c r="AV63" s="321"/>
      <c r="AW63" s="321"/>
      <c r="AX63" s="321"/>
      <c r="AY63" s="321"/>
      <c r="AZ63" s="321"/>
      <c r="BA63" s="321"/>
      <c r="BB63" s="321"/>
      <c r="BC63" s="321"/>
      <c r="BD63" s="321"/>
      <c r="BE63" s="321"/>
      <c r="BF63" s="321"/>
      <c r="BG63" s="321"/>
      <c r="BH63" s="321"/>
      <c r="BI63" s="321"/>
      <c r="BJ63" s="321"/>
      <c r="BK63" s="321"/>
      <c r="BL63" s="321"/>
      <c r="BM63" s="702"/>
      <c r="BN63" s="702"/>
      <c r="BO63" s="702"/>
      <c r="BP63" s="702"/>
      <c r="BQ63" s="702"/>
      <c r="BR63" s="702"/>
      <c r="BS63" s="702"/>
      <c r="BT63" s="702"/>
      <c r="BU63" s="702"/>
      <c r="BV63" s="702"/>
      <c r="BW63" s="702"/>
      <c r="BX63" s="702"/>
      <c r="BY63" s="702"/>
      <c r="BZ63" s="702"/>
      <c r="CA63" s="700"/>
      <c r="CB63" s="700"/>
      <c r="CC63" s="700"/>
      <c r="CD63" s="700"/>
      <c r="CE63" s="700"/>
      <c r="CF63" s="700"/>
      <c r="CG63" s="700"/>
      <c r="CH63" s="700"/>
      <c r="CI63" s="700"/>
      <c r="CJ63" s="700"/>
    </row>
    <row r="64" customFormat="false" ht="3.95" hidden="false" customHeight="true" outlineLevel="0" collapsed="false">
      <c r="A64" s="700"/>
      <c r="B64" s="700"/>
      <c r="C64" s="700"/>
      <c r="D64" s="700"/>
      <c r="E64" s="700"/>
      <c r="F64" s="700"/>
      <c r="G64" s="700"/>
      <c r="H64" s="700"/>
      <c r="I64" s="700"/>
      <c r="J64" s="700"/>
      <c r="K64" s="700"/>
      <c r="L64" s="700"/>
      <c r="M64" s="700"/>
      <c r="N64" s="700"/>
      <c r="O64" s="701"/>
      <c r="P64" s="702"/>
      <c r="Q64" s="702"/>
      <c r="R64" s="702"/>
      <c r="S64" s="702"/>
      <c r="T64" s="702"/>
      <c r="U64" s="702"/>
      <c r="V64" s="702"/>
      <c r="W64" s="702"/>
      <c r="X64" s="702"/>
      <c r="Y64" s="702"/>
      <c r="Z64" s="702"/>
      <c r="AA64" s="702"/>
      <c r="AB64" s="702"/>
      <c r="AC64" s="702"/>
      <c r="AD64" s="702"/>
      <c r="AE64" s="702"/>
      <c r="AF64" s="702"/>
      <c r="AG64" s="702"/>
      <c r="AH64" s="702"/>
      <c r="AI64" s="702"/>
      <c r="AJ64" s="702"/>
      <c r="AK64" s="321"/>
      <c r="AL64" s="321"/>
      <c r="AM64" s="321"/>
      <c r="AN64" s="321"/>
      <c r="AO64" s="321"/>
      <c r="AP64" s="321"/>
      <c r="AQ64" s="321"/>
      <c r="AR64" s="321"/>
      <c r="AS64" s="321"/>
      <c r="AT64" s="321"/>
      <c r="AU64" s="321"/>
      <c r="AV64" s="321"/>
      <c r="AW64" s="321"/>
      <c r="AX64" s="321"/>
      <c r="AY64" s="321"/>
      <c r="AZ64" s="321"/>
      <c r="BA64" s="321"/>
      <c r="BB64" s="321"/>
      <c r="BC64" s="321"/>
      <c r="BD64" s="321"/>
      <c r="BE64" s="321"/>
      <c r="BF64" s="321"/>
      <c r="BG64" s="321"/>
      <c r="BH64" s="321"/>
      <c r="BI64" s="321"/>
      <c r="BJ64" s="321"/>
      <c r="BK64" s="321"/>
      <c r="BL64" s="321"/>
      <c r="BM64" s="702"/>
      <c r="BN64" s="702"/>
      <c r="BO64" s="702"/>
      <c r="BP64" s="702"/>
      <c r="BQ64" s="702"/>
      <c r="BR64" s="702"/>
      <c r="BS64" s="702"/>
      <c r="BT64" s="702"/>
      <c r="BU64" s="702"/>
      <c r="BV64" s="702"/>
      <c r="BW64" s="702"/>
      <c r="BX64" s="702"/>
      <c r="BY64" s="702"/>
      <c r="BZ64" s="702"/>
      <c r="CA64" s="700"/>
      <c r="CB64" s="700"/>
      <c r="CC64" s="700"/>
      <c r="CD64" s="700"/>
      <c r="CE64" s="700"/>
      <c r="CF64" s="700"/>
      <c r="CG64" s="700"/>
      <c r="CH64" s="700"/>
      <c r="CI64" s="700"/>
      <c r="CJ64" s="700"/>
    </row>
    <row r="65" customFormat="false" ht="3.95" hidden="false" customHeight="true" outlineLevel="0" collapsed="false">
      <c r="A65" s="700"/>
      <c r="B65" s="700"/>
      <c r="C65" s="700"/>
      <c r="D65" s="700"/>
      <c r="E65" s="700"/>
      <c r="F65" s="700"/>
      <c r="G65" s="700"/>
      <c r="H65" s="700"/>
      <c r="I65" s="700"/>
      <c r="J65" s="700"/>
      <c r="K65" s="700"/>
      <c r="L65" s="700"/>
      <c r="M65" s="700"/>
      <c r="N65" s="700"/>
      <c r="O65" s="701"/>
      <c r="P65" s="702"/>
      <c r="Q65" s="702"/>
      <c r="R65" s="702"/>
      <c r="S65" s="702"/>
      <c r="T65" s="702"/>
      <c r="U65" s="702"/>
      <c r="V65" s="702"/>
      <c r="W65" s="702"/>
      <c r="X65" s="702"/>
      <c r="Y65" s="702"/>
      <c r="Z65" s="702"/>
      <c r="AA65" s="702"/>
      <c r="AB65" s="702"/>
      <c r="AC65" s="702"/>
      <c r="AD65" s="702"/>
      <c r="AE65" s="702"/>
      <c r="AF65" s="702"/>
      <c r="AG65" s="702"/>
      <c r="AH65" s="702"/>
      <c r="AI65" s="702"/>
      <c r="AJ65" s="702"/>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2"/>
      <c r="BN65" s="702"/>
      <c r="BO65" s="702"/>
      <c r="BP65" s="702"/>
      <c r="BQ65" s="702"/>
      <c r="BR65" s="702"/>
      <c r="BS65" s="702"/>
      <c r="BT65" s="702"/>
      <c r="BU65" s="702"/>
      <c r="BV65" s="702"/>
      <c r="BW65" s="702"/>
      <c r="BX65" s="702"/>
      <c r="BY65" s="702"/>
      <c r="BZ65" s="702"/>
      <c r="CA65" s="700" t="s">
        <v>2034</v>
      </c>
      <c r="CB65" s="700"/>
      <c r="CC65" s="700"/>
      <c r="CD65" s="700"/>
      <c r="CE65" s="700"/>
      <c r="CF65" s="700"/>
      <c r="CG65" s="700"/>
      <c r="CH65" s="700"/>
      <c r="CI65" s="700"/>
      <c r="CJ65" s="700"/>
    </row>
    <row r="66" customFormat="false" ht="3.95" hidden="false" customHeight="true" outlineLevel="0" collapsed="false">
      <c r="A66" s="701" t="s">
        <v>2035</v>
      </c>
      <c r="B66" s="701"/>
      <c r="C66" s="701"/>
      <c r="D66" s="701"/>
      <c r="E66" s="701"/>
      <c r="F66" s="701"/>
      <c r="G66" s="701"/>
      <c r="H66" s="701"/>
      <c r="I66" s="701"/>
      <c r="J66" s="701"/>
      <c r="K66" s="701"/>
      <c r="L66" s="701"/>
      <c r="M66" s="701"/>
      <c r="N66" s="701"/>
      <c r="O66" s="701"/>
      <c r="P66" s="702"/>
      <c r="Q66" s="702"/>
      <c r="R66" s="702"/>
      <c r="S66" s="702"/>
      <c r="T66" s="702"/>
      <c r="U66" s="702"/>
      <c r="V66" s="702"/>
      <c r="W66" s="702"/>
      <c r="X66" s="702"/>
      <c r="Y66" s="702"/>
      <c r="Z66" s="702"/>
      <c r="AA66" s="702"/>
      <c r="AB66" s="702"/>
      <c r="AC66" s="702"/>
      <c r="AD66" s="702"/>
      <c r="AE66" s="702"/>
      <c r="AF66" s="702"/>
      <c r="AG66" s="702"/>
      <c r="AH66" s="702"/>
      <c r="AI66" s="702"/>
      <c r="AJ66" s="702"/>
      <c r="AK66" s="321" t="s">
        <v>2036</v>
      </c>
      <c r="AL66" s="321"/>
      <c r="AM66" s="321"/>
      <c r="AN66" s="321"/>
      <c r="AO66" s="321"/>
      <c r="AP66" s="321"/>
      <c r="AQ66" s="321"/>
      <c r="AR66" s="321"/>
      <c r="AS66" s="321"/>
      <c r="AT66" s="321"/>
      <c r="AU66" s="321"/>
      <c r="AV66" s="321"/>
      <c r="AW66" s="321"/>
      <c r="AX66" s="321"/>
      <c r="AY66" s="321" t="s">
        <v>2037</v>
      </c>
      <c r="AZ66" s="321"/>
      <c r="BA66" s="321"/>
      <c r="BB66" s="321"/>
      <c r="BC66" s="321"/>
      <c r="BD66" s="321"/>
      <c r="BE66" s="321"/>
      <c r="BF66" s="321"/>
      <c r="BG66" s="321"/>
      <c r="BH66" s="321"/>
      <c r="BI66" s="321"/>
      <c r="BJ66" s="321"/>
      <c r="BK66" s="321"/>
      <c r="BL66" s="321"/>
      <c r="BM66" s="702"/>
      <c r="BN66" s="702"/>
      <c r="BO66" s="702"/>
      <c r="BP66" s="702"/>
      <c r="BQ66" s="702"/>
      <c r="BR66" s="702"/>
      <c r="BS66" s="702"/>
      <c r="BT66" s="702"/>
      <c r="BU66" s="702"/>
      <c r="BV66" s="702"/>
      <c r="BW66" s="702"/>
      <c r="BX66" s="702"/>
      <c r="BY66" s="702"/>
      <c r="BZ66" s="702"/>
      <c r="CA66" s="700"/>
      <c r="CB66" s="700"/>
      <c r="CC66" s="700"/>
      <c r="CD66" s="700"/>
      <c r="CE66" s="700"/>
      <c r="CF66" s="700"/>
      <c r="CG66" s="700"/>
      <c r="CH66" s="700"/>
      <c r="CI66" s="700"/>
      <c r="CJ66" s="700"/>
    </row>
    <row r="67" customFormat="false" ht="3.95" hidden="false" customHeight="true" outlineLevel="0" collapsed="false">
      <c r="A67" s="701"/>
      <c r="B67" s="701"/>
      <c r="C67" s="701"/>
      <c r="D67" s="701"/>
      <c r="E67" s="701"/>
      <c r="F67" s="701"/>
      <c r="G67" s="701"/>
      <c r="H67" s="701"/>
      <c r="I67" s="701"/>
      <c r="J67" s="701"/>
      <c r="K67" s="701"/>
      <c r="L67" s="701"/>
      <c r="M67" s="701"/>
      <c r="N67" s="701"/>
      <c r="O67" s="701"/>
      <c r="P67" s="702"/>
      <c r="Q67" s="702"/>
      <c r="R67" s="702"/>
      <c r="S67" s="702"/>
      <c r="T67" s="702"/>
      <c r="U67" s="702"/>
      <c r="V67" s="702"/>
      <c r="W67" s="702"/>
      <c r="X67" s="702"/>
      <c r="Y67" s="702"/>
      <c r="Z67" s="702"/>
      <c r="AA67" s="702"/>
      <c r="AB67" s="702"/>
      <c r="AC67" s="702"/>
      <c r="AD67" s="702"/>
      <c r="AE67" s="702"/>
      <c r="AF67" s="702"/>
      <c r="AG67" s="702"/>
      <c r="AH67" s="702"/>
      <c r="AI67" s="702"/>
      <c r="AJ67" s="702"/>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702"/>
      <c r="BN67" s="702"/>
      <c r="BO67" s="702"/>
      <c r="BP67" s="702"/>
      <c r="BQ67" s="702"/>
      <c r="BR67" s="702"/>
      <c r="BS67" s="702"/>
      <c r="BT67" s="702"/>
      <c r="BU67" s="702"/>
      <c r="BV67" s="702"/>
      <c r="BW67" s="702"/>
      <c r="BX67" s="702"/>
      <c r="BY67" s="702"/>
      <c r="BZ67" s="702"/>
      <c r="CA67" s="700"/>
      <c r="CB67" s="700"/>
      <c r="CC67" s="700"/>
      <c r="CD67" s="700"/>
      <c r="CE67" s="700"/>
      <c r="CF67" s="700"/>
      <c r="CG67" s="700"/>
      <c r="CH67" s="700"/>
      <c r="CI67" s="700"/>
      <c r="CJ67" s="700"/>
    </row>
    <row r="68" customFormat="false" ht="3.95" hidden="false" customHeight="true" outlineLevel="0" collapsed="false">
      <c r="A68" s="701"/>
      <c r="B68" s="701"/>
      <c r="C68" s="701"/>
      <c r="D68" s="701"/>
      <c r="E68" s="701"/>
      <c r="F68" s="701"/>
      <c r="G68" s="701"/>
      <c r="H68" s="701"/>
      <c r="I68" s="701"/>
      <c r="J68" s="701"/>
      <c r="K68" s="701"/>
      <c r="L68" s="701"/>
      <c r="M68" s="701"/>
      <c r="N68" s="701"/>
      <c r="O68" s="701"/>
      <c r="P68" s="702"/>
      <c r="Q68" s="702"/>
      <c r="R68" s="702"/>
      <c r="S68" s="702"/>
      <c r="T68" s="702"/>
      <c r="U68" s="702"/>
      <c r="V68" s="702"/>
      <c r="W68" s="702"/>
      <c r="X68" s="702"/>
      <c r="Y68" s="702"/>
      <c r="Z68" s="702"/>
      <c r="AA68" s="702"/>
      <c r="AB68" s="702"/>
      <c r="AC68" s="702"/>
      <c r="AD68" s="702"/>
      <c r="AE68" s="702"/>
      <c r="AF68" s="702"/>
      <c r="AG68" s="702"/>
      <c r="AH68" s="702"/>
      <c r="AI68" s="702"/>
      <c r="AJ68" s="702"/>
      <c r="AK68" s="321"/>
      <c r="AL68" s="321"/>
      <c r="AM68" s="321"/>
      <c r="AN68" s="321"/>
      <c r="AO68" s="321"/>
      <c r="AP68" s="321"/>
      <c r="AQ68" s="321"/>
      <c r="AR68" s="321"/>
      <c r="AS68" s="321"/>
      <c r="AT68" s="321"/>
      <c r="AU68" s="321"/>
      <c r="AV68" s="321"/>
      <c r="AW68" s="321"/>
      <c r="AX68" s="321"/>
      <c r="AY68" s="321"/>
      <c r="AZ68" s="321"/>
      <c r="BA68" s="321"/>
      <c r="BB68" s="321"/>
      <c r="BC68" s="321"/>
      <c r="BD68" s="321"/>
      <c r="BE68" s="321"/>
      <c r="BF68" s="321"/>
      <c r="BG68" s="321"/>
      <c r="BH68" s="321"/>
      <c r="BI68" s="321"/>
      <c r="BJ68" s="321"/>
      <c r="BK68" s="321"/>
      <c r="BL68" s="321"/>
      <c r="BM68" s="702"/>
      <c r="BN68" s="702"/>
      <c r="BO68" s="702"/>
      <c r="BP68" s="702"/>
      <c r="BQ68" s="702"/>
      <c r="BR68" s="702"/>
      <c r="BS68" s="702"/>
      <c r="BT68" s="702"/>
      <c r="BU68" s="702"/>
      <c r="BV68" s="702"/>
      <c r="BW68" s="702"/>
      <c r="BX68" s="702"/>
      <c r="BY68" s="702"/>
      <c r="BZ68" s="702"/>
      <c r="CA68" s="700"/>
      <c r="CB68" s="700"/>
      <c r="CC68" s="700"/>
      <c r="CD68" s="700"/>
      <c r="CE68" s="700"/>
      <c r="CF68" s="700"/>
      <c r="CG68" s="700"/>
      <c r="CH68" s="700"/>
      <c r="CI68" s="700"/>
      <c r="CJ68" s="700"/>
    </row>
    <row r="69" customFormat="false" ht="3.95" hidden="false" customHeight="true" outlineLevel="0" collapsed="false">
      <c r="A69" s="701"/>
      <c r="B69" s="701"/>
      <c r="C69" s="701"/>
      <c r="D69" s="701"/>
      <c r="E69" s="701"/>
      <c r="F69" s="701"/>
      <c r="G69" s="701"/>
      <c r="H69" s="701"/>
      <c r="I69" s="701"/>
      <c r="J69" s="701"/>
      <c r="K69" s="701"/>
      <c r="L69" s="701"/>
      <c r="M69" s="701"/>
      <c r="N69" s="701"/>
      <c r="O69" s="701"/>
      <c r="P69" s="702"/>
      <c r="Q69" s="702"/>
      <c r="R69" s="702"/>
      <c r="S69" s="702"/>
      <c r="T69" s="702"/>
      <c r="U69" s="702"/>
      <c r="V69" s="702"/>
      <c r="W69" s="702"/>
      <c r="X69" s="702"/>
      <c r="Y69" s="702"/>
      <c r="Z69" s="702"/>
      <c r="AA69" s="702"/>
      <c r="AB69" s="702"/>
      <c r="AC69" s="702"/>
      <c r="AD69" s="702"/>
      <c r="AE69" s="702"/>
      <c r="AF69" s="702"/>
      <c r="AG69" s="702"/>
      <c r="AH69" s="702"/>
      <c r="AI69" s="702"/>
      <c r="AJ69" s="702"/>
      <c r="AK69" s="321"/>
      <c r="AL69" s="321"/>
      <c r="AM69" s="321"/>
      <c r="AN69" s="321"/>
      <c r="AO69" s="321"/>
      <c r="AP69" s="321"/>
      <c r="AQ69" s="321"/>
      <c r="AR69" s="321"/>
      <c r="AS69" s="321"/>
      <c r="AT69" s="321"/>
      <c r="AU69" s="321"/>
      <c r="AV69" s="321"/>
      <c r="AW69" s="321"/>
      <c r="AX69" s="321"/>
      <c r="AY69" s="321"/>
      <c r="AZ69" s="321"/>
      <c r="BA69" s="321"/>
      <c r="BB69" s="321"/>
      <c r="BC69" s="321"/>
      <c r="BD69" s="321"/>
      <c r="BE69" s="321"/>
      <c r="BF69" s="321"/>
      <c r="BG69" s="321"/>
      <c r="BH69" s="321"/>
      <c r="BI69" s="321"/>
      <c r="BJ69" s="321"/>
      <c r="BK69" s="321"/>
      <c r="BL69" s="321"/>
      <c r="BM69" s="702"/>
      <c r="BN69" s="702"/>
      <c r="BO69" s="702"/>
      <c r="BP69" s="702"/>
      <c r="BQ69" s="702"/>
      <c r="BR69" s="702"/>
      <c r="BS69" s="702"/>
      <c r="BT69" s="702"/>
      <c r="BU69" s="702"/>
      <c r="BV69" s="702"/>
      <c r="BW69" s="702"/>
      <c r="BX69" s="702"/>
      <c r="BY69" s="702"/>
      <c r="BZ69" s="702"/>
      <c r="CA69" s="700" t="s">
        <v>2038</v>
      </c>
      <c r="CB69" s="700"/>
      <c r="CC69" s="700"/>
      <c r="CD69" s="700"/>
      <c r="CE69" s="700"/>
      <c r="CF69" s="700"/>
      <c r="CG69" s="700"/>
      <c r="CH69" s="700"/>
      <c r="CI69" s="700"/>
      <c r="CJ69" s="700"/>
    </row>
    <row r="70" customFormat="false" ht="3.95" hidden="false" customHeight="true" outlineLevel="0" collapsed="false">
      <c r="A70" s="701" t="s">
        <v>2039</v>
      </c>
      <c r="B70" s="701"/>
      <c r="C70" s="701"/>
      <c r="D70" s="701"/>
      <c r="E70" s="701"/>
      <c r="F70" s="701"/>
      <c r="G70" s="701"/>
      <c r="H70" s="701"/>
      <c r="I70" s="701"/>
      <c r="J70" s="701"/>
      <c r="K70" s="701"/>
      <c r="L70" s="701"/>
      <c r="M70" s="701"/>
      <c r="N70" s="701"/>
      <c r="O70" s="701"/>
      <c r="P70" s="699"/>
      <c r="Q70" s="700"/>
      <c r="R70" s="700"/>
      <c r="S70" s="700"/>
      <c r="T70" s="700"/>
      <c r="U70" s="700"/>
      <c r="V70" s="701"/>
      <c r="W70" s="699"/>
      <c r="X70" s="700"/>
      <c r="Y70" s="700"/>
      <c r="Z70" s="700"/>
      <c r="AA70" s="700"/>
      <c r="AB70" s="700"/>
      <c r="AC70" s="700"/>
      <c r="AD70" s="700"/>
      <c r="AE70" s="700"/>
      <c r="AF70" s="700"/>
      <c r="AG70" s="700"/>
      <c r="AH70" s="700"/>
      <c r="AI70" s="700"/>
      <c r="AJ70" s="701"/>
      <c r="AK70" s="699"/>
      <c r="AL70" s="700"/>
      <c r="AM70" s="700"/>
      <c r="AN70" s="700"/>
      <c r="AO70" s="700"/>
      <c r="AP70" s="700"/>
      <c r="AQ70" s="700"/>
      <c r="AR70" s="700"/>
      <c r="AS70" s="700"/>
      <c r="AT70" s="700"/>
      <c r="AU70" s="700"/>
      <c r="AV70" s="700"/>
      <c r="AW70" s="700"/>
      <c r="AX70" s="701"/>
      <c r="AY70" s="699"/>
      <c r="AZ70" s="700"/>
      <c r="BA70" s="700"/>
      <c r="BB70" s="700"/>
      <c r="BC70" s="700"/>
      <c r="BD70" s="700"/>
      <c r="BE70" s="700"/>
      <c r="BF70" s="700"/>
      <c r="BG70" s="700"/>
      <c r="BH70" s="700"/>
      <c r="BI70" s="700"/>
      <c r="BJ70" s="700"/>
      <c r="BK70" s="700"/>
      <c r="BL70" s="701"/>
      <c r="BM70" s="699"/>
      <c r="BN70" s="700"/>
      <c r="BO70" s="700"/>
      <c r="BP70" s="700"/>
      <c r="BQ70" s="700"/>
      <c r="BR70" s="700"/>
      <c r="BS70" s="700"/>
      <c r="BT70" s="700"/>
      <c r="BU70" s="700"/>
      <c r="BV70" s="700"/>
      <c r="BW70" s="700"/>
      <c r="BX70" s="700"/>
      <c r="BY70" s="700"/>
      <c r="BZ70" s="701"/>
      <c r="CA70" s="700"/>
      <c r="CB70" s="700"/>
      <c r="CC70" s="700"/>
      <c r="CD70" s="700"/>
      <c r="CE70" s="700"/>
      <c r="CF70" s="700"/>
      <c r="CG70" s="700"/>
      <c r="CH70" s="700"/>
      <c r="CI70" s="700"/>
      <c r="CJ70" s="700"/>
    </row>
    <row r="71" customFormat="false" ht="3.95" hidden="false" customHeight="true" outlineLevel="0" collapsed="false">
      <c r="A71" s="701"/>
      <c r="B71" s="701"/>
      <c r="C71" s="701"/>
      <c r="D71" s="701"/>
      <c r="E71" s="701"/>
      <c r="F71" s="701"/>
      <c r="G71" s="701"/>
      <c r="H71" s="701"/>
      <c r="I71" s="701"/>
      <c r="J71" s="701"/>
      <c r="K71" s="701"/>
      <c r="L71" s="701"/>
      <c r="M71" s="701"/>
      <c r="N71" s="701"/>
      <c r="O71" s="701"/>
      <c r="P71" s="705"/>
      <c r="Q71" s="703"/>
      <c r="R71" s="703"/>
      <c r="S71" s="703"/>
      <c r="T71" s="703"/>
      <c r="U71" s="703"/>
      <c r="V71" s="704"/>
      <c r="W71" s="705"/>
      <c r="X71" s="703"/>
      <c r="Y71" s="703"/>
      <c r="Z71" s="703"/>
      <c r="AA71" s="703"/>
      <c r="AB71" s="703"/>
      <c r="AC71" s="703"/>
      <c r="AD71" s="703"/>
      <c r="AE71" s="703"/>
      <c r="AF71" s="703"/>
      <c r="AG71" s="703"/>
      <c r="AH71" s="703"/>
      <c r="AI71" s="703"/>
      <c r="AJ71" s="704"/>
      <c r="AK71" s="705"/>
      <c r="AL71" s="703"/>
      <c r="AM71" s="703"/>
      <c r="AN71" s="703"/>
      <c r="AO71" s="703"/>
      <c r="AP71" s="703"/>
      <c r="AQ71" s="703"/>
      <c r="AR71" s="703"/>
      <c r="AS71" s="703"/>
      <c r="AT71" s="703"/>
      <c r="AU71" s="703"/>
      <c r="AV71" s="703"/>
      <c r="AW71" s="703"/>
      <c r="AX71" s="704"/>
      <c r="AY71" s="705"/>
      <c r="AZ71" s="703"/>
      <c r="BA71" s="703"/>
      <c r="BB71" s="703"/>
      <c r="BC71" s="703"/>
      <c r="BD71" s="703"/>
      <c r="BE71" s="703"/>
      <c r="BF71" s="703"/>
      <c r="BG71" s="703"/>
      <c r="BH71" s="703"/>
      <c r="BI71" s="703"/>
      <c r="BJ71" s="703"/>
      <c r="BK71" s="703"/>
      <c r="BL71" s="704"/>
      <c r="BM71" s="705"/>
      <c r="BN71" s="703"/>
      <c r="BO71" s="703"/>
      <c r="BP71" s="703"/>
      <c r="BQ71" s="703"/>
      <c r="BR71" s="703"/>
      <c r="BS71" s="703"/>
      <c r="BT71" s="703"/>
      <c r="BU71" s="703"/>
      <c r="BV71" s="703"/>
      <c r="BW71" s="703"/>
      <c r="BX71" s="703"/>
      <c r="BY71" s="703"/>
      <c r="BZ71" s="704"/>
      <c r="CA71" s="700"/>
      <c r="CB71" s="700"/>
      <c r="CC71" s="700"/>
      <c r="CD71" s="700"/>
      <c r="CE71" s="700"/>
      <c r="CF71" s="700"/>
      <c r="CG71" s="700"/>
      <c r="CH71" s="700"/>
      <c r="CI71" s="700"/>
      <c r="CJ71" s="700"/>
    </row>
    <row r="72" customFormat="false" ht="3.95" hidden="false" customHeight="true" outlineLevel="0" collapsed="false">
      <c r="A72" s="701"/>
      <c r="B72" s="701"/>
      <c r="C72" s="701"/>
      <c r="D72" s="701"/>
      <c r="E72" s="701"/>
      <c r="F72" s="701"/>
      <c r="G72" s="701"/>
      <c r="H72" s="701"/>
      <c r="I72" s="701"/>
      <c r="J72" s="701"/>
      <c r="K72" s="701"/>
      <c r="L72" s="701"/>
      <c r="M72" s="701"/>
      <c r="N72" s="701"/>
      <c r="O72" s="701"/>
      <c r="P72" s="699"/>
      <c r="Q72" s="700"/>
      <c r="R72" s="700"/>
      <c r="S72" s="700"/>
      <c r="T72" s="700"/>
      <c r="U72" s="700"/>
      <c r="V72" s="701"/>
      <c r="W72" s="699"/>
      <c r="X72" s="700"/>
      <c r="Y72" s="700"/>
      <c r="Z72" s="700"/>
      <c r="AA72" s="700"/>
      <c r="AB72" s="700"/>
      <c r="AC72" s="701"/>
      <c r="AD72" s="699"/>
      <c r="AE72" s="700"/>
      <c r="AF72" s="700"/>
      <c r="AG72" s="700"/>
      <c r="AH72" s="700"/>
      <c r="AI72" s="700"/>
      <c r="AJ72" s="701"/>
      <c r="AK72" s="699"/>
      <c r="AL72" s="700"/>
      <c r="AM72" s="700"/>
      <c r="AN72" s="700"/>
      <c r="AO72" s="700"/>
      <c r="AP72" s="700"/>
      <c r="AQ72" s="701"/>
      <c r="AR72" s="699"/>
      <c r="AS72" s="700"/>
      <c r="AT72" s="700"/>
      <c r="AU72" s="700"/>
      <c r="AV72" s="700"/>
      <c r="AW72" s="700"/>
      <c r="AX72" s="701"/>
      <c r="AY72" s="699"/>
      <c r="AZ72" s="700"/>
      <c r="BA72" s="700"/>
      <c r="BB72" s="700"/>
      <c r="BC72" s="700"/>
      <c r="BD72" s="700"/>
      <c r="BE72" s="701"/>
      <c r="BF72" s="699"/>
      <c r="BG72" s="700"/>
      <c r="BH72" s="700"/>
      <c r="BI72" s="700"/>
      <c r="BJ72" s="700"/>
      <c r="BK72" s="700"/>
      <c r="BL72" s="701"/>
      <c r="BM72" s="699"/>
      <c r="BN72" s="700"/>
      <c r="BO72" s="700"/>
      <c r="BP72" s="700"/>
      <c r="BQ72" s="700"/>
      <c r="BR72" s="700"/>
      <c r="BS72" s="701"/>
      <c r="BT72" s="700"/>
      <c r="BU72" s="700"/>
      <c r="BV72" s="700"/>
      <c r="BW72" s="700"/>
      <c r="BX72" s="700"/>
      <c r="BY72" s="700"/>
      <c r="BZ72" s="701"/>
      <c r="CA72" s="700"/>
      <c r="CB72" s="700"/>
      <c r="CC72" s="700"/>
      <c r="CD72" s="700"/>
      <c r="CE72" s="700"/>
      <c r="CF72" s="700"/>
      <c r="CG72" s="700"/>
      <c r="CH72" s="700"/>
      <c r="CI72" s="700"/>
      <c r="CJ72" s="700"/>
    </row>
    <row r="73" customFormat="false" ht="3.95" hidden="false" customHeight="true" outlineLevel="0" collapsed="false">
      <c r="A73" s="701"/>
      <c r="B73" s="701"/>
      <c r="C73" s="701"/>
      <c r="D73" s="701"/>
      <c r="E73" s="701"/>
      <c r="F73" s="701"/>
      <c r="G73" s="701"/>
      <c r="H73" s="701"/>
      <c r="I73" s="701"/>
      <c r="J73" s="701"/>
      <c r="K73" s="701"/>
      <c r="L73" s="701"/>
      <c r="M73" s="701"/>
      <c r="N73" s="701"/>
      <c r="O73" s="701"/>
      <c r="P73" s="699"/>
      <c r="Q73" s="700"/>
      <c r="R73" s="700"/>
      <c r="S73" s="700"/>
      <c r="T73" s="700"/>
      <c r="U73" s="700"/>
      <c r="V73" s="701"/>
      <c r="W73" s="699"/>
      <c r="X73" s="700"/>
      <c r="Y73" s="700"/>
      <c r="Z73" s="700"/>
      <c r="AA73" s="700"/>
      <c r="AB73" s="700"/>
      <c r="AC73" s="701"/>
      <c r="AD73" s="699"/>
      <c r="AE73" s="700"/>
      <c r="AF73" s="700"/>
      <c r="AG73" s="700"/>
      <c r="AH73" s="700"/>
      <c r="AI73" s="700"/>
      <c r="AJ73" s="701"/>
      <c r="AK73" s="699"/>
      <c r="AL73" s="700"/>
      <c r="AM73" s="700"/>
      <c r="AN73" s="700"/>
      <c r="AO73" s="700"/>
      <c r="AP73" s="700"/>
      <c r="AQ73" s="701"/>
      <c r="AR73" s="699"/>
      <c r="AS73" s="700"/>
      <c r="AT73" s="700"/>
      <c r="AU73" s="700"/>
      <c r="AV73" s="700"/>
      <c r="AW73" s="700"/>
      <c r="AX73" s="701"/>
      <c r="AY73" s="699"/>
      <c r="AZ73" s="700"/>
      <c r="BA73" s="700"/>
      <c r="BB73" s="700"/>
      <c r="BC73" s="700"/>
      <c r="BD73" s="700"/>
      <c r="BE73" s="701"/>
      <c r="BF73" s="699"/>
      <c r="BG73" s="700"/>
      <c r="BH73" s="700"/>
      <c r="BI73" s="700"/>
      <c r="BJ73" s="700"/>
      <c r="BK73" s="700"/>
      <c r="BL73" s="701"/>
      <c r="BM73" s="699"/>
      <c r="BN73" s="700"/>
      <c r="BO73" s="700"/>
      <c r="BP73" s="700"/>
      <c r="BQ73" s="700"/>
      <c r="BR73" s="700"/>
      <c r="BS73" s="701"/>
      <c r="BT73" s="700"/>
      <c r="BU73" s="700"/>
      <c r="BV73" s="700"/>
      <c r="BW73" s="700"/>
      <c r="BX73" s="700"/>
      <c r="BY73" s="700"/>
      <c r="BZ73" s="701"/>
      <c r="CA73" s="700" t="s">
        <v>2040</v>
      </c>
      <c r="CB73" s="700"/>
      <c r="CC73" s="700"/>
      <c r="CD73" s="700"/>
      <c r="CE73" s="700"/>
      <c r="CF73" s="700"/>
      <c r="CG73" s="700"/>
      <c r="CH73" s="700"/>
      <c r="CI73" s="700"/>
      <c r="CJ73" s="700"/>
    </row>
    <row r="74" customFormat="false" ht="3.95" hidden="false" customHeight="true" outlineLevel="0" collapsed="false">
      <c r="A74" s="700"/>
      <c r="B74" s="700"/>
      <c r="C74" s="700"/>
      <c r="D74" s="700"/>
      <c r="E74" s="700"/>
      <c r="F74" s="700"/>
      <c r="G74" s="700"/>
      <c r="H74" s="700"/>
      <c r="I74" s="700"/>
      <c r="J74" s="700"/>
      <c r="K74" s="700"/>
      <c r="L74" s="700"/>
      <c r="M74" s="700"/>
      <c r="N74" s="700"/>
      <c r="O74" s="701"/>
      <c r="P74" s="699"/>
      <c r="Q74" s="700"/>
      <c r="R74" s="700"/>
      <c r="S74" s="700"/>
      <c r="T74" s="700"/>
      <c r="U74" s="700"/>
      <c r="V74" s="701"/>
      <c r="W74" s="699"/>
      <c r="X74" s="700"/>
      <c r="Y74" s="700"/>
      <c r="Z74" s="700"/>
      <c r="AA74" s="700"/>
      <c r="AB74" s="700"/>
      <c r="AC74" s="701"/>
      <c r="AD74" s="699"/>
      <c r="AE74" s="700"/>
      <c r="AF74" s="700"/>
      <c r="AG74" s="700"/>
      <c r="AH74" s="700"/>
      <c r="AI74" s="700"/>
      <c r="AJ74" s="701"/>
      <c r="AK74" s="699"/>
      <c r="AL74" s="700"/>
      <c r="AM74" s="700"/>
      <c r="AN74" s="700"/>
      <c r="AO74" s="700"/>
      <c r="AP74" s="700"/>
      <c r="AQ74" s="701"/>
      <c r="AR74" s="699"/>
      <c r="AS74" s="700"/>
      <c r="AT74" s="700"/>
      <c r="AU74" s="700"/>
      <c r="AV74" s="700"/>
      <c r="AW74" s="700"/>
      <c r="AX74" s="701"/>
      <c r="AY74" s="699"/>
      <c r="AZ74" s="700"/>
      <c r="BA74" s="700"/>
      <c r="BB74" s="700"/>
      <c r="BC74" s="700"/>
      <c r="BD74" s="700"/>
      <c r="BE74" s="701"/>
      <c r="BF74" s="699"/>
      <c r="BG74" s="700"/>
      <c r="BH74" s="700"/>
      <c r="BI74" s="700"/>
      <c r="BJ74" s="700"/>
      <c r="BK74" s="700"/>
      <c r="BL74" s="701"/>
      <c r="BM74" s="699"/>
      <c r="BN74" s="700"/>
      <c r="BO74" s="700"/>
      <c r="BP74" s="700"/>
      <c r="BQ74" s="700"/>
      <c r="BR74" s="700"/>
      <c r="BS74" s="701"/>
      <c r="BT74" s="700"/>
      <c r="BU74" s="700"/>
      <c r="BV74" s="700"/>
      <c r="BW74" s="700"/>
      <c r="BX74" s="700"/>
      <c r="BY74" s="700"/>
      <c r="BZ74" s="701"/>
      <c r="CA74" s="700"/>
      <c r="CB74" s="700"/>
      <c r="CC74" s="700"/>
      <c r="CD74" s="700"/>
      <c r="CE74" s="700"/>
      <c r="CF74" s="700"/>
      <c r="CG74" s="700"/>
      <c r="CH74" s="700"/>
      <c r="CI74" s="700"/>
      <c r="CJ74" s="700"/>
    </row>
    <row r="75" customFormat="false" ht="3.95" hidden="false" customHeight="true" outlineLevel="0" collapsed="false">
      <c r="A75" s="700"/>
      <c r="B75" s="700"/>
      <c r="C75" s="700"/>
      <c r="D75" s="700"/>
      <c r="E75" s="700"/>
      <c r="F75" s="700"/>
      <c r="G75" s="700"/>
      <c r="H75" s="700"/>
      <c r="I75" s="700"/>
      <c r="J75" s="700"/>
      <c r="K75" s="700"/>
      <c r="L75" s="700"/>
      <c r="M75" s="700"/>
      <c r="N75" s="700"/>
      <c r="O75" s="701"/>
      <c r="P75" s="702" t="s">
        <v>2041</v>
      </c>
      <c r="Q75" s="702"/>
      <c r="R75" s="702"/>
      <c r="S75" s="702"/>
      <c r="T75" s="702"/>
      <c r="U75" s="702"/>
      <c r="V75" s="702"/>
      <c r="W75" s="702" t="s">
        <v>2041</v>
      </c>
      <c r="X75" s="702"/>
      <c r="Y75" s="702"/>
      <c r="Z75" s="702"/>
      <c r="AA75" s="702"/>
      <c r="AB75" s="702"/>
      <c r="AC75" s="702"/>
      <c r="AD75" s="699"/>
      <c r="AE75" s="700"/>
      <c r="AF75" s="700"/>
      <c r="AG75" s="700"/>
      <c r="AH75" s="700"/>
      <c r="AI75" s="700"/>
      <c r="AJ75" s="701"/>
      <c r="AK75" s="702" t="s">
        <v>2041</v>
      </c>
      <c r="AL75" s="702"/>
      <c r="AM75" s="702"/>
      <c r="AN75" s="702"/>
      <c r="AO75" s="702"/>
      <c r="AP75" s="702"/>
      <c r="AQ75" s="702"/>
      <c r="AR75" s="699"/>
      <c r="AS75" s="700"/>
      <c r="AT75" s="700"/>
      <c r="AU75" s="700"/>
      <c r="AV75" s="700"/>
      <c r="AW75" s="700"/>
      <c r="AX75" s="701"/>
      <c r="AY75" s="702" t="s">
        <v>2041</v>
      </c>
      <c r="AZ75" s="702"/>
      <c r="BA75" s="702"/>
      <c r="BB75" s="702"/>
      <c r="BC75" s="702"/>
      <c r="BD75" s="702"/>
      <c r="BE75" s="702"/>
      <c r="BF75" s="699"/>
      <c r="BG75" s="700"/>
      <c r="BH75" s="700"/>
      <c r="BI75" s="700"/>
      <c r="BJ75" s="700"/>
      <c r="BK75" s="700"/>
      <c r="BL75" s="701"/>
      <c r="BM75" s="702" t="s">
        <v>2041</v>
      </c>
      <c r="BN75" s="702"/>
      <c r="BO75" s="702"/>
      <c r="BP75" s="702"/>
      <c r="BQ75" s="702"/>
      <c r="BR75" s="702"/>
      <c r="BS75" s="702"/>
      <c r="BT75" s="700"/>
      <c r="BU75" s="700"/>
      <c r="BV75" s="700"/>
      <c r="BW75" s="700"/>
      <c r="BX75" s="700"/>
      <c r="BY75" s="700"/>
      <c r="BZ75" s="701"/>
      <c r="CA75" s="700"/>
      <c r="CB75" s="700"/>
      <c r="CC75" s="700"/>
      <c r="CD75" s="700"/>
      <c r="CE75" s="700"/>
      <c r="CF75" s="700"/>
      <c r="CG75" s="700"/>
      <c r="CH75" s="700"/>
      <c r="CI75" s="700"/>
      <c r="CJ75" s="700"/>
    </row>
    <row r="76" customFormat="false" ht="3.95" hidden="false" customHeight="true" outlineLevel="0" collapsed="false">
      <c r="A76" s="700"/>
      <c r="B76" s="700"/>
      <c r="C76" s="700"/>
      <c r="D76" s="700"/>
      <c r="E76" s="700"/>
      <c r="F76" s="700"/>
      <c r="G76" s="700"/>
      <c r="H76" s="700"/>
      <c r="I76" s="700"/>
      <c r="J76" s="700"/>
      <c r="K76" s="700"/>
      <c r="L76" s="700"/>
      <c r="M76" s="700"/>
      <c r="N76" s="700"/>
      <c r="O76" s="701"/>
      <c r="P76" s="702"/>
      <c r="Q76" s="702"/>
      <c r="R76" s="702"/>
      <c r="S76" s="702"/>
      <c r="T76" s="702"/>
      <c r="U76" s="702"/>
      <c r="V76" s="702"/>
      <c r="W76" s="702"/>
      <c r="X76" s="702"/>
      <c r="Y76" s="702"/>
      <c r="Z76" s="702"/>
      <c r="AA76" s="702"/>
      <c r="AB76" s="702"/>
      <c r="AC76" s="702"/>
      <c r="AD76" s="699"/>
      <c r="AE76" s="700"/>
      <c r="AF76" s="700"/>
      <c r="AG76" s="700"/>
      <c r="AH76" s="700"/>
      <c r="AI76" s="700"/>
      <c r="AJ76" s="701"/>
      <c r="AK76" s="702"/>
      <c r="AL76" s="702"/>
      <c r="AM76" s="702"/>
      <c r="AN76" s="702"/>
      <c r="AO76" s="702"/>
      <c r="AP76" s="702"/>
      <c r="AQ76" s="702"/>
      <c r="AR76" s="699"/>
      <c r="AS76" s="700"/>
      <c r="AT76" s="700"/>
      <c r="AU76" s="700"/>
      <c r="AV76" s="700"/>
      <c r="AW76" s="700"/>
      <c r="AX76" s="701"/>
      <c r="AY76" s="702"/>
      <c r="AZ76" s="702"/>
      <c r="BA76" s="702"/>
      <c r="BB76" s="702"/>
      <c r="BC76" s="702"/>
      <c r="BD76" s="702"/>
      <c r="BE76" s="702"/>
      <c r="BF76" s="699"/>
      <c r="BG76" s="700"/>
      <c r="BH76" s="700"/>
      <c r="BI76" s="700"/>
      <c r="BJ76" s="700"/>
      <c r="BK76" s="700"/>
      <c r="BL76" s="701"/>
      <c r="BM76" s="702"/>
      <c r="BN76" s="702"/>
      <c r="BO76" s="702"/>
      <c r="BP76" s="702"/>
      <c r="BQ76" s="702"/>
      <c r="BR76" s="702"/>
      <c r="BS76" s="702"/>
      <c r="BT76" s="700"/>
      <c r="BU76" s="700"/>
      <c r="BV76" s="700"/>
      <c r="BW76" s="700"/>
      <c r="BX76" s="700"/>
      <c r="BY76" s="700"/>
      <c r="BZ76" s="701"/>
      <c r="CA76" s="700"/>
      <c r="CB76" s="700"/>
      <c r="CC76" s="700"/>
      <c r="CD76" s="700"/>
      <c r="CE76" s="700"/>
      <c r="CF76" s="700"/>
      <c r="CG76" s="700"/>
      <c r="CH76" s="700"/>
      <c r="CI76" s="700"/>
      <c r="CJ76" s="700"/>
    </row>
    <row r="77" customFormat="false" ht="3.95" hidden="false" customHeight="true" outlineLevel="0" collapsed="false">
      <c r="A77" s="700"/>
      <c r="B77" s="700"/>
      <c r="C77" s="700"/>
      <c r="D77" s="700"/>
      <c r="E77" s="700"/>
      <c r="F77" s="700"/>
      <c r="G77" s="700"/>
      <c r="H77" s="700"/>
      <c r="I77" s="700"/>
      <c r="J77" s="700"/>
      <c r="K77" s="700"/>
      <c r="L77" s="700"/>
      <c r="M77" s="700"/>
      <c r="N77" s="700"/>
      <c r="O77" s="701"/>
      <c r="P77" s="702"/>
      <c r="Q77" s="702"/>
      <c r="R77" s="702"/>
      <c r="S77" s="702"/>
      <c r="T77" s="702"/>
      <c r="U77" s="702"/>
      <c r="V77" s="702"/>
      <c r="W77" s="702"/>
      <c r="X77" s="702"/>
      <c r="Y77" s="702"/>
      <c r="Z77" s="702"/>
      <c r="AA77" s="702"/>
      <c r="AB77" s="702"/>
      <c r="AC77" s="702"/>
      <c r="AD77" s="702" t="s">
        <v>2042</v>
      </c>
      <c r="AE77" s="702"/>
      <c r="AF77" s="702"/>
      <c r="AG77" s="702"/>
      <c r="AH77" s="702"/>
      <c r="AI77" s="702"/>
      <c r="AJ77" s="702"/>
      <c r="AK77" s="702"/>
      <c r="AL77" s="702"/>
      <c r="AM77" s="702"/>
      <c r="AN77" s="702"/>
      <c r="AO77" s="702"/>
      <c r="AP77" s="702"/>
      <c r="AQ77" s="702"/>
      <c r="AR77" s="702" t="s">
        <v>2042</v>
      </c>
      <c r="AS77" s="702"/>
      <c r="AT77" s="702"/>
      <c r="AU77" s="702"/>
      <c r="AV77" s="702"/>
      <c r="AW77" s="702"/>
      <c r="AX77" s="702"/>
      <c r="AY77" s="702"/>
      <c r="AZ77" s="702"/>
      <c r="BA77" s="702"/>
      <c r="BB77" s="702"/>
      <c r="BC77" s="702"/>
      <c r="BD77" s="702"/>
      <c r="BE77" s="702"/>
      <c r="BF77" s="702" t="s">
        <v>2042</v>
      </c>
      <c r="BG77" s="702"/>
      <c r="BH77" s="702"/>
      <c r="BI77" s="702"/>
      <c r="BJ77" s="702"/>
      <c r="BK77" s="702"/>
      <c r="BL77" s="702"/>
      <c r="BM77" s="702"/>
      <c r="BN77" s="702"/>
      <c r="BO77" s="702"/>
      <c r="BP77" s="702"/>
      <c r="BQ77" s="702"/>
      <c r="BR77" s="702"/>
      <c r="BS77" s="702"/>
      <c r="BT77" s="702" t="s">
        <v>2042</v>
      </c>
      <c r="BU77" s="702"/>
      <c r="BV77" s="702"/>
      <c r="BW77" s="702"/>
      <c r="BX77" s="702"/>
      <c r="BY77" s="702"/>
      <c r="BZ77" s="702"/>
      <c r="CA77" s="700" t="s">
        <v>2043</v>
      </c>
      <c r="CB77" s="700"/>
      <c r="CC77" s="700"/>
      <c r="CD77" s="700"/>
      <c r="CE77" s="700"/>
      <c r="CF77" s="700"/>
      <c r="CG77" s="700"/>
      <c r="CH77" s="700"/>
      <c r="CI77" s="700"/>
      <c r="CJ77" s="700"/>
    </row>
    <row r="78" customFormat="false" ht="3.95" hidden="false" customHeight="true" outlineLevel="0" collapsed="false">
      <c r="A78" s="700"/>
      <c r="B78" s="700"/>
      <c r="C78" s="700"/>
      <c r="D78" s="700"/>
      <c r="E78" s="700"/>
      <c r="F78" s="700"/>
      <c r="G78" s="700"/>
      <c r="H78" s="700"/>
      <c r="I78" s="700"/>
      <c r="J78" s="700"/>
      <c r="K78" s="700"/>
      <c r="L78" s="700"/>
      <c r="M78" s="700"/>
      <c r="N78" s="700"/>
      <c r="O78" s="701"/>
      <c r="P78" s="702"/>
      <c r="Q78" s="702"/>
      <c r="R78" s="702"/>
      <c r="S78" s="702"/>
      <c r="T78" s="702"/>
      <c r="U78" s="702"/>
      <c r="V78" s="702"/>
      <c r="W78" s="702"/>
      <c r="X78" s="702"/>
      <c r="Y78" s="702"/>
      <c r="Z78" s="702"/>
      <c r="AA78" s="702"/>
      <c r="AB78" s="702"/>
      <c r="AC78" s="702"/>
      <c r="AD78" s="702"/>
      <c r="AE78" s="702"/>
      <c r="AF78" s="702"/>
      <c r="AG78" s="702"/>
      <c r="AH78" s="702"/>
      <c r="AI78" s="702"/>
      <c r="AJ78" s="702"/>
      <c r="AK78" s="702"/>
      <c r="AL78" s="702"/>
      <c r="AM78" s="702"/>
      <c r="AN78" s="702"/>
      <c r="AO78" s="702"/>
      <c r="AP78" s="702"/>
      <c r="AQ78" s="702"/>
      <c r="AR78" s="702"/>
      <c r="AS78" s="702"/>
      <c r="AT78" s="702"/>
      <c r="AU78" s="702"/>
      <c r="AV78" s="702"/>
      <c r="AW78" s="702"/>
      <c r="AX78" s="702"/>
      <c r="AY78" s="702"/>
      <c r="AZ78" s="702"/>
      <c r="BA78" s="702"/>
      <c r="BB78" s="702"/>
      <c r="BC78" s="702"/>
      <c r="BD78" s="702"/>
      <c r="BE78" s="702"/>
      <c r="BF78" s="702"/>
      <c r="BG78" s="702"/>
      <c r="BH78" s="702"/>
      <c r="BI78" s="702"/>
      <c r="BJ78" s="702"/>
      <c r="BK78" s="702"/>
      <c r="BL78" s="702"/>
      <c r="BM78" s="702"/>
      <c r="BN78" s="702"/>
      <c r="BO78" s="702"/>
      <c r="BP78" s="702"/>
      <c r="BQ78" s="702"/>
      <c r="BR78" s="702"/>
      <c r="BS78" s="702"/>
      <c r="BT78" s="702"/>
      <c r="BU78" s="702"/>
      <c r="BV78" s="702"/>
      <c r="BW78" s="702"/>
      <c r="BX78" s="702"/>
      <c r="BY78" s="702"/>
      <c r="BZ78" s="702"/>
      <c r="CA78" s="700"/>
      <c r="CB78" s="700"/>
      <c r="CC78" s="700"/>
      <c r="CD78" s="700"/>
      <c r="CE78" s="700"/>
      <c r="CF78" s="700"/>
      <c r="CG78" s="700"/>
      <c r="CH78" s="700"/>
      <c r="CI78" s="700"/>
      <c r="CJ78" s="700"/>
    </row>
    <row r="79" customFormat="false" ht="3.95" hidden="false" customHeight="true" outlineLevel="0" collapsed="false">
      <c r="A79" s="700"/>
      <c r="B79" s="700"/>
      <c r="C79" s="700"/>
      <c r="D79" s="700"/>
      <c r="E79" s="700"/>
      <c r="F79" s="700"/>
      <c r="G79" s="700"/>
      <c r="H79" s="700"/>
      <c r="I79" s="700"/>
      <c r="J79" s="700"/>
      <c r="K79" s="700"/>
      <c r="L79" s="700"/>
      <c r="M79" s="700"/>
      <c r="N79" s="700"/>
      <c r="O79" s="701"/>
      <c r="P79" s="702" t="s">
        <v>2044</v>
      </c>
      <c r="Q79" s="702"/>
      <c r="R79" s="702"/>
      <c r="S79" s="702"/>
      <c r="T79" s="702"/>
      <c r="U79" s="702"/>
      <c r="V79" s="702"/>
      <c r="W79" s="702" t="s">
        <v>2044</v>
      </c>
      <c r="X79" s="702"/>
      <c r="Y79" s="702"/>
      <c r="Z79" s="702"/>
      <c r="AA79" s="702"/>
      <c r="AB79" s="702"/>
      <c r="AC79" s="702"/>
      <c r="AD79" s="702"/>
      <c r="AE79" s="702"/>
      <c r="AF79" s="702"/>
      <c r="AG79" s="702"/>
      <c r="AH79" s="702"/>
      <c r="AI79" s="702"/>
      <c r="AJ79" s="702"/>
      <c r="AK79" s="702" t="s">
        <v>2044</v>
      </c>
      <c r="AL79" s="702"/>
      <c r="AM79" s="702"/>
      <c r="AN79" s="702"/>
      <c r="AO79" s="702"/>
      <c r="AP79" s="702"/>
      <c r="AQ79" s="702"/>
      <c r="AR79" s="702"/>
      <c r="AS79" s="702"/>
      <c r="AT79" s="702"/>
      <c r="AU79" s="702"/>
      <c r="AV79" s="702"/>
      <c r="AW79" s="702"/>
      <c r="AX79" s="702"/>
      <c r="AY79" s="702" t="s">
        <v>2044</v>
      </c>
      <c r="AZ79" s="702"/>
      <c r="BA79" s="702"/>
      <c r="BB79" s="702"/>
      <c r="BC79" s="702"/>
      <c r="BD79" s="702"/>
      <c r="BE79" s="702"/>
      <c r="BF79" s="702"/>
      <c r="BG79" s="702"/>
      <c r="BH79" s="702"/>
      <c r="BI79" s="702"/>
      <c r="BJ79" s="702"/>
      <c r="BK79" s="702"/>
      <c r="BL79" s="702"/>
      <c r="BM79" s="702" t="s">
        <v>2044</v>
      </c>
      <c r="BN79" s="702"/>
      <c r="BO79" s="702"/>
      <c r="BP79" s="702"/>
      <c r="BQ79" s="702"/>
      <c r="BR79" s="702"/>
      <c r="BS79" s="702"/>
      <c r="BT79" s="702"/>
      <c r="BU79" s="702"/>
      <c r="BV79" s="702"/>
      <c r="BW79" s="702"/>
      <c r="BX79" s="702"/>
      <c r="BY79" s="702"/>
      <c r="BZ79" s="702"/>
      <c r="CA79" s="700"/>
      <c r="CB79" s="700"/>
      <c r="CC79" s="700"/>
      <c r="CD79" s="700"/>
      <c r="CE79" s="700"/>
      <c r="CF79" s="700"/>
      <c r="CG79" s="700"/>
      <c r="CH79" s="700"/>
      <c r="CI79" s="700"/>
      <c r="CJ79" s="700"/>
    </row>
    <row r="80" customFormat="false" ht="3.95" hidden="false" customHeight="true" outlineLevel="0" collapsed="false">
      <c r="A80" s="700"/>
      <c r="B80" s="700"/>
      <c r="C80" s="700"/>
      <c r="D80" s="700"/>
      <c r="E80" s="700"/>
      <c r="F80" s="700"/>
      <c r="G80" s="700"/>
      <c r="H80" s="700"/>
      <c r="I80" s="700"/>
      <c r="J80" s="700"/>
      <c r="K80" s="700"/>
      <c r="L80" s="700"/>
      <c r="M80" s="700"/>
      <c r="N80" s="700"/>
      <c r="O80" s="701"/>
      <c r="P80" s="702"/>
      <c r="Q80" s="702"/>
      <c r="R80" s="702"/>
      <c r="S80" s="702"/>
      <c r="T80" s="702"/>
      <c r="U80" s="702"/>
      <c r="V80" s="702"/>
      <c r="W80" s="702"/>
      <c r="X80" s="702"/>
      <c r="Y80" s="702"/>
      <c r="Z80" s="702"/>
      <c r="AA80" s="702"/>
      <c r="AB80" s="702"/>
      <c r="AC80" s="702"/>
      <c r="AD80" s="702"/>
      <c r="AE80" s="702"/>
      <c r="AF80" s="702"/>
      <c r="AG80" s="702"/>
      <c r="AH80" s="702"/>
      <c r="AI80" s="702"/>
      <c r="AJ80" s="702"/>
      <c r="AK80" s="702"/>
      <c r="AL80" s="702"/>
      <c r="AM80" s="702"/>
      <c r="AN80" s="702"/>
      <c r="AO80" s="702"/>
      <c r="AP80" s="702"/>
      <c r="AQ80" s="702"/>
      <c r="AR80" s="702"/>
      <c r="AS80" s="702"/>
      <c r="AT80" s="702"/>
      <c r="AU80" s="702"/>
      <c r="AV80" s="702"/>
      <c r="AW80" s="702"/>
      <c r="AX80" s="702"/>
      <c r="AY80" s="702"/>
      <c r="AZ80" s="702"/>
      <c r="BA80" s="702"/>
      <c r="BB80" s="702"/>
      <c r="BC80" s="702"/>
      <c r="BD80" s="702"/>
      <c r="BE80" s="702"/>
      <c r="BF80" s="702"/>
      <c r="BG80" s="702"/>
      <c r="BH80" s="702"/>
      <c r="BI80" s="702"/>
      <c r="BJ80" s="702"/>
      <c r="BK80" s="702"/>
      <c r="BL80" s="702"/>
      <c r="BM80" s="702"/>
      <c r="BN80" s="702"/>
      <c r="BO80" s="702"/>
      <c r="BP80" s="702"/>
      <c r="BQ80" s="702"/>
      <c r="BR80" s="702"/>
      <c r="BS80" s="702"/>
      <c r="BT80" s="702"/>
      <c r="BU80" s="702"/>
      <c r="BV80" s="702"/>
      <c r="BW80" s="702"/>
      <c r="BX80" s="702"/>
      <c r="BY80" s="702"/>
      <c r="BZ80" s="702"/>
      <c r="CA80" s="700"/>
      <c r="CB80" s="700"/>
      <c r="CC80" s="700"/>
      <c r="CD80" s="700"/>
      <c r="CE80" s="700"/>
      <c r="CF80" s="700"/>
      <c r="CG80" s="700"/>
      <c r="CH80" s="700"/>
      <c r="CI80" s="700"/>
      <c r="CJ80" s="700"/>
    </row>
    <row r="81" customFormat="false" ht="3.95" hidden="false" customHeight="true" outlineLevel="0" collapsed="false">
      <c r="A81" s="700"/>
      <c r="B81" s="700"/>
      <c r="C81" s="700"/>
      <c r="D81" s="700"/>
      <c r="E81" s="700"/>
      <c r="F81" s="700"/>
      <c r="G81" s="700"/>
      <c r="H81" s="700"/>
      <c r="I81" s="700"/>
      <c r="J81" s="700"/>
      <c r="K81" s="700"/>
      <c r="L81" s="700"/>
      <c r="M81" s="700"/>
      <c r="N81" s="700"/>
      <c r="O81" s="701"/>
      <c r="P81" s="702"/>
      <c r="Q81" s="702"/>
      <c r="R81" s="702"/>
      <c r="S81" s="702"/>
      <c r="T81" s="702"/>
      <c r="U81" s="702"/>
      <c r="V81" s="702"/>
      <c r="W81" s="702"/>
      <c r="X81" s="702"/>
      <c r="Y81" s="702"/>
      <c r="Z81" s="702"/>
      <c r="AA81" s="702"/>
      <c r="AB81" s="702"/>
      <c r="AC81" s="702"/>
      <c r="AD81" s="702" t="s">
        <v>549</v>
      </c>
      <c r="AE81" s="702"/>
      <c r="AF81" s="702"/>
      <c r="AG81" s="702"/>
      <c r="AH81" s="702"/>
      <c r="AI81" s="702"/>
      <c r="AJ81" s="702"/>
      <c r="AK81" s="702"/>
      <c r="AL81" s="702"/>
      <c r="AM81" s="702"/>
      <c r="AN81" s="702"/>
      <c r="AO81" s="702"/>
      <c r="AP81" s="702"/>
      <c r="AQ81" s="702"/>
      <c r="AR81" s="702" t="s">
        <v>549</v>
      </c>
      <c r="AS81" s="702"/>
      <c r="AT81" s="702"/>
      <c r="AU81" s="702"/>
      <c r="AV81" s="702"/>
      <c r="AW81" s="702"/>
      <c r="AX81" s="702"/>
      <c r="AY81" s="702"/>
      <c r="AZ81" s="702"/>
      <c r="BA81" s="702"/>
      <c r="BB81" s="702"/>
      <c r="BC81" s="702"/>
      <c r="BD81" s="702"/>
      <c r="BE81" s="702"/>
      <c r="BF81" s="702" t="s">
        <v>549</v>
      </c>
      <c r="BG81" s="702"/>
      <c r="BH81" s="702"/>
      <c r="BI81" s="702"/>
      <c r="BJ81" s="702"/>
      <c r="BK81" s="702"/>
      <c r="BL81" s="702"/>
      <c r="BM81" s="702"/>
      <c r="BN81" s="702"/>
      <c r="BO81" s="702"/>
      <c r="BP81" s="702"/>
      <c r="BQ81" s="702"/>
      <c r="BR81" s="702"/>
      <c r="BS81" s="702"/>
      <c r="BT81" s="702" t="s">
        <v>549</v>
      </c>
      <c r="BU81" s="702"/>
      <c r="BV81" s="702"/>
      <c r="BW81" s="702"/>
      <c r="BX81" s="702"/>
      <c r="BY81" s="702"/>
      <c r="BZ81" s="702"/>
      <c r="CA81" s="700" t="s">
        <v>2045</v>
      </c>
      <c r="CB81" s="700"/>
      <c r="CC81" s="700"/>
      <c r="CD81" s="700"/>
      <c r="CE81" s="700"/>
      <c r="CF81" s="700"/>
      <c r="CG81" s="700"/>
      <c r="CH81" s="700"/>
      <c r="CI81" s="700"/>
      <c r="CJ81" s="700"/>
    </row>
    <row r="82" customFormat="false" ht="3.95" hidden="false" customHeight="true" outlineLevel="0" collapsed="false">
      <c r="A82" s="700"/>
      <c r="B82" s="700"/>
      <c r="C82" s="700"/>
      <c r="D82" s="700"/>
      <c r="E82" s="700"/>
      <c r="F82" s="700"/>
      <c r="G82" s="700"/>
      <c r="H82" s="700"/>
      <c r="I82" s="700"/>
      <c r="J82" s="700"/>
      <c r="K82" s="700"/>
      <c r="L82" s="700"/>
      <c r="M82" s="700"/>
      <c r="N82" s="700"/>
      <c r="O82" s="701"/>
      <c r="P82" s="702"/>
      <c r="Q82" s="702"/>
      <c r="R82" s="702"/>
      <c r="S82" s="702"/>
      <c r="T82" s="702"/>
      <c r="U82" s="702"/>
      <c r="V82" s="702"/>
      <c r="W82" s="702"/>
      <c r="X82" s="702"/>
      <c r="Y82" s="702"/>
      <c r="Z82" s="702"/>
      <c r="AA82" s="702"/>
      <c r="AB82" s="702"/>
      <c r="AC82" s="702"/>
      <c r="AD82" s="702"/>
      <c r="AE82" s="702"/>
      <c r="AF82" s="702"/>
      <c r="AG82" s="702"/>
      <c r="AH82" s="702"/>
      <c r="AI82" s="702"/>
      <c r="AJ82" s="702"/>
      <c r="AK82" s="702"/>
      <c r="AL82" s="702"/>
      <c r="AM82" s="702"/>
      <c r="AN82" s="702"/>
      <c r="AO82" s="702"/>
      <c r="AP82" s="702"/>
      <c r="AQ82" s="702"/>
      <c r="AR82" s="702"/>
      <c r="AS82" s="702"/>
      <c r="AT82" s="702"/>
      <c r="AU82" s="702"/>
      <c r="AV82" s="702"/>
      <c r="AW82" s="702"/>
      <c r="AX82" s="702"/>
      <c r="AY82" s="702"/>
      <c r="AZ82" s="702"/>
      <c r="BA82" s="702"/>
      <c r="BB82" s="702"/>
      <c r="BC82" s="702"/>
      <c r="BD82" s="702"/>
      <c r="BE82" s="702"/>
      <c r="BF82" s="702"/>
      <c r="BG82" s="702"/>
      <c r="BH82" s="702"/>
      <c r="BI82" s="702"/>
      <c r="BJ82" s="702"/>
      <c r="BK82" s="702"/>
      <c r="BL82" s="702"/>
      <c r="BM82" s="702"/>
      <c r="BN82" s="702"/>
      <c r="BO82" s="702"/>
      <c r="BP82" s="702"/>
      <c r="BQ82" s="702"/>
      <c r="BR82" s="702"/>
      <c r="BS82" s="702"/>
      <c r="BT82" s="702"/>
      <c r="BU82" s="702"/>
      <c r="BV82" s="702"/>
      <c r="BW82" s="702"/>
      <c r="BX82" s="702"/>
      <c r="BY82" s="702"/>
      <c r="BZ82" s="702"/>
      <c r="CA82" s="700"/>
      <c r="CB82" s="700"/>
      <c r="CC82" s="700"/>
      <c r="CD82" s="700"/>
      <c r="CE82" s="700"/>
      <c r="CF82" s="700"/>
      <c r="CG82" s="700"/>
      <c r="CH82" s="700"/>
      <c r="CI82" s="700"/>
      <c r="CJ82" s="700"/>
    </row>
    <row r="83" customFormat="false" ht="3.95" hidden="false" customHeight="true" outlineLevel="0" collapsed="false">
      <c r="A83" s="700"/>
      <c r="B83" s="700"/>
      <c r="C83" s="700"/>
      <c r="D83" s="700"/>
      <c r="E83" s="700"/>
      <c r="F83" s="700"/>
      <c r="G83" s="700"/>
      <c r="H83" s="700"/>
      <c r="I83" s="700"/>
      <c r="J83" s="700"/>
      <c r="K83" s="700"/>
      <c r="L83" s="700"/>
      <c r="M83" s="700"/>
      <c r="N83" s="700"/>
      <c r="O83" s="701"/>
      <c r="P83" s="702" t="s">
        <v>2046</v>
      </c>
      <c r="Q83" s="702"/>
      <c r="R83" s="702"/>
      <c r="S83" s="702"/>
      <c r="T83" s="702"/>
      <c r="U83" s="702"/>
      <c r="V83" s="702"/>
      <c r="W83" s="702" t="s">
        <v>2046</v>
      </c>
      <c r="X83" s="702"/>
      <c r="Y83" s="702"/>
      <c r="Z83" s="702"/>
      <c r="AA83" s="702"/>
      <c r="AB83" s="702"/>
      <c r="AC83" s="702"/>
      <c r="AD83" s="702"/>
      <c r="AE83" s="702"/>
      <c r="AF83" s="702"/>
      <c r="AG83" s="702"/>
      <c r="AH83" s="702"/>
      <c r="AI83" s="702"/>
      <c r="AJ83" s="702"/>
      <c r="AK83" s="702" t="s">
        <v>2046</v>
      </c>
      <c r="AL83" s="702"/>
      <c r="AM83" s="702"/>
      <c r="AN83" s="702"/>
      <c r="AO83" s="702"/>
      <c r="AP83" s="702"/>
      <c r="AQ83" s="702"/>
      <c r="AR83" s="702"/>
      <c r="AS83" s="702"/>
      <c r="AT83" s="702"/>
      <c r="AU83" s="702"/>
      <c r="AV83" s="702"/>
      <c r="AW83" s="702"/>
      <c r="AX83" s="702"/>
      <c r="AY83" s="702" t="s">
        <v>2046</v>
      </c>
      <c r="AZ83" s="702"/>
      <c r="BA83" s="702"/>
      <c r="BB83" s="702"/>
      <c r="BC83" s="702"/>
      <c r="BD83" s="702"/>
      <c r="BE83" s="702"/>
      <c r="BF83" s="702"/>
      <c r="BG83" s="702"/>
      <c r="BH83" s="702"/>
      <c r="BI83" s="702"/>
      <c r="BJ83" s="702"/>
      <c r="BK83" s="702"/>
      <c r="BL83" s="702"/>
      <c r="BM83" s="702" t="s">
        <v>2046</v>
      </c>
      <c r="BN83" s="702"/>
      <c r="BO83" s="702"/>
      <c r="BP83" s="702"/>
      <c r="BQ83" s="702"/>
      <c r="BR83" s="702"/>
      <c r="BS83" s="702"/>
      <c r="BT83" s="702"/>
      <c r="BU83" s="702"/>
      <c r="BV83" s="702"/>
      <c r="BW83" s="702"/>
      <c r="BX83" s="702"/>
      <c r="BY83" s="702"/>
      <c r="BZ83" s="702"/>
      <c r="CA83" s="700"/>
      <c r="CB83" s="700"/>
      <c r="CC83" s="700"/>
      <c r="CD83" s="700"/>
      <c r="CE83" s="700"/>
      <c r="CF83" s="700"/>
      <c r="CG83" s="700"/>
      <c r="CH83" s="700"/>
      <c r="CI83" s="700"/>
      <c r="CJ83" s="700"/>
    </row>
    <row r="84" customFormat="false" ht="3.95" hidden="false" customHeight="true" outlineLevel="0" collapsed="false">
      <c r="A84" s="700"/>
      <c r="B84" s="700"/>
      <c r="C84" s="700"/>
      <c r="D84" s="700"/>
      <c r="E84" s="700"/>
      <c r="F84" s="700"/>
      <c r="G84" s="700"/>
      <c r="H84" s="700"/>
      <c r="I84" s="700"/>
      <c r="J84" s="700"/>
      <c r="K84" s="700"/>
      <c r="L84" s="700"/>
      <c r="M84" s="700"/>
      <c r="N84" s="700"/>
      <c r="O84" s="701"/>
      <c r="P84" s="702"/>
      <c r="Q84" s="702"/>
      <c r="R84" s="702"/>
      <c r="S84" s="702"/>
      <c r="T84" s="702"/>
      <c r="U84" s="702"/>
      <c r="V84" s="702"/>
      <c r="W84" s="702"/>
      <c r="X84" s="702"/>
      <c r="Y84" s="702"/>
      <c r="Z84" s="702"/>
      <c r="AA84" s="702"/>
      <c r="AB84" s="702"/>
      <c r="AC84" s="702"/>
      <c r="AD84" s="702"/>
      <c r="AE84" s="702"/>
      <c r="AF84" s="702"/>
      <c r="AG84" s="702"/>
      <c r="AH84" s="702"/>
      <c r="AI84" s="702"/>
      <c r="AJ84" s="702"/>
      <c r="AK84" s="702"/>
      <c r="AL84" s="702"/>
      <c r="AM84" s="702"/>
      <c r="AN84" s="702"/>
      <c r="AO84" s="702"/>
      <c r="AP84" s="702"/>
      <c r="AQ84" s="702"/>
      <c r="AR84" s="702"/>
      <c r="AS84" s="702"/>
      <c r="AT84" s="702"/>
      <c r="AU84" s="702"/>
      <c r="AV84" s="702"/>
      <c r="AW84" s="702"/>
      <c r="AX84" s="702"/>
      <c r="AY84" s="702"/>
      <c r="AZ84" s="702"/>
      <c r="BA84" s="702"/>
      <c r="BB84" s="702"/>
      <c r="BC84" s="702"/>
      <c r="BD84" s="702"/>
      <c r="BE84" s="702"/>
      <c r="BF84" s="702"/>
      <c r="BG84" s="702"/>
      <c r="BH84" s="702"/>
      <c r="BI84" s="702"/>
      <c r="BJ84" s="702"/>
      <c r="BK84" s="702"/>
      <c r="BL84" s="702"/>
      <c r="BM84" s="702"/>
      <c r="BN84" s="702"/>
      <c r="BO84" s="702"/>
      <c r="BP84" s="702"/>
      <c r="BQ84" s="702"/>
      <c r="BR84" s="702"/>
      <c r="BS84" s="702"/>
      <c r="BT84" s="702"/>
      <c r="BU84" s="702"/>
      <c r="BV84" s="702"/>
      <c r="BW84" s="702"/>
      <c r="BX84" s="702"/>
      <c r="BY84" s="702"/>
      <c r="BZ84" s="702"/>
      <c r="CA84" s="700"/>
      <c r="CB84" s="700"/>
      <c r="CC84" s="700"/>
      <c r="CD84" s="700"/>
      <c r="CE84" s="700"/>
      <c r="CF84" s="700"/>
      <c r="CG84" s="700"/>
      <c r="CH84" s="700"/>
      <c r="CI84" s="700"/>
      <c r="CJ84" s="700"/>
    </row>
    <row r="85" customFormat="false" ht="3.95" hidden="false" customHeight="true" outlineLevel="0" collapsed="false">
      <c r="A85" s="700"/>
      <c r="B85" s="700"/>
      <c r="C85" s="700"/>
      <c r="D85" s="700"/>
      <c r="E85" s="700"/>
      <c r="F85" s="700"/>
      <c r="G85" s="700"/>
      <c r="H85" s="700"/>
      <c r="I85" s="700"/>
      <c r="J85" s="700"/>
      <c r="K85" s="700"/>
      <c r="L85" s="700"/>
      <c r="M85" s="700"/>
      <c r="N85" s="700"/>
      <c r="O85" s="701"/>
      <c r="P85" s="702"/>
      <c r="Q85" s="702"/>
      <c r="R85" s="702"/>
      <c r="S85" s="702"/>
      <c r="T85" s="702"/>
      <c r="U85" s="702"/>
      <c r="V85" s="702"/>
      <c r="W85" s="702"/>
      <c r="X85" s="702"/>
      <c r="Y85" s="702"/>
      <c r="Z85" s="702"/>
      <c r="AA85" s="702"/>
      <c r="AB85" s="702"/>
      <c r="AC85" s="702"/>
      <c r="AD85" s="699"/>
      <c r="AE85" s="700"/>
      <c r="AF85" s="700"/>
      <c r="AG85" s="700"/>
      <c r="AH85" s="700"/>
      <c r="AI85" s="700"/>
      <c r="AJ85" s="701"/>
      <c r="AK85" s="702"/>
      <c r="AL85" s="702"/>
      <c r="AM85" s="702"/>
      <c r="AN85" s="702"/>
      <c r="AO85" s="702"/>
      <c r="AP85" s="702"/>
      <c r="AQ85" s="702"/>
      <c r="AR85" s="699"/>
      <c r="AS85" s="700"/>
      <c r="AT85" s="700"/>
      <c r="AU85" s="700"/>
      <c r="AV85" s="700"/>
      <c r="AW85" s="700"/>
      <c r="AX85" s="701"/>
      <c r="AY85" s="702"/>
      <c r="AZ85" s="702"/>
      <c r="BA85" s="702"/>
      <c r="BB85" s="702"/>
      <c r="BC85" s="702"/>
      <c r="BD85" s="702"/>
      <c r="BE85" s="702"/>
      <c r="BF85" s="699"/>
      <c r="BG85" s="700"/>
      <c r="BH85" s="700"/>
      <c r="BI85" s="700"/>
      <c r="BJ85" s="700"/>
      <c r="BK85" s="700"/>
      <c r="BL85" s="701"/>
      <c r="BM85" s="702"/>
      <c r="BN85" s="702"/>
      <c r="BO85" s="702"/>
      <c r="BP85" s="702"/>
      <c r="BQ85" s="702"/>
      <c r="BR85" s="702"/>
      <c r="BS85" s="702"/>
      <c r="BT85" s="700"/>
      <c r="BU85" s="700"/>
      <c r="BV85" s="700"/>
      <c r="BW85" s="700"/>
      <c r="BX85" s="700"/>
      <c r="BY85" s="700"/>
      <c r="BZ85" s="701"/>
      <c r="CA85" s="700" t="s">
        <v>2047</v>
      </c>
      <c r="CB85" s="700"/>
      <c r="CC85" s="700"/>
      <c r="CD85" s="700"/>
      <c r="CE85" s="700"/>
      <c r="CF85" s="700"/>
      <c r="CG85" s="700"/>
      <c r="CH85" s="700"/>
      <c r="CI85" s="700"/>
      <c r="CJ85" s="700"/>
    </row>
    <row r="86" customFormat="false" ht="3.95" hidden="false" customHeight="true" outlineLevel="0" collapsed="false">
      <c r="A86" s="700"/>
      <c r="B86" s="700"/>
      <c r="C86" s="700"/>
      <c r="D86" s="700"/>
      <c r="E86" s="700"/>
      <c r="F86" s="700"/>
      <c r="G86" s="700"/>
      <c r="H86" s="700"/>
      <c r="I86" s="700"/>
      <c r="J86" s="700"/>
      <c r="K86" s="700"/>
      <c r="L86" s="700"/>
      <c r="M86" s="700"/>
      <c r="N86" s="700"/>
      <c r="O86" s="701"/>
      <c r="P86" s="702"/>
      <c r="Q86" s="702"/>
      <c r="R86" s="702"/>
      <c r="S86" s="702"/>
      <c r="T86" s="702"/>
      <c r="U86" s="702"/>
      <c r="V86" s="702"/>
      <c r="W86" s="702"/>
      <c r="X86" s="702"/>
      <c r="Y86" s="702"/>
      <c r="Z86" s="702"/>
      <c r="AA86" s="702"/>
      <c r="AB86" s="702"/>
      <c r="AC86" s="702"/>
      <c r="AD86" s="699"/>
      <c r="AE86" s="700"/>
      <c r="AF86" s="700"/>
      <c r="AG86" s="700"/>
      <c r="AH86" s="700"/>
      <c r="AI86" s="700"/>
      <c r="AJ86" s="701"/>
      <c r="AK86" s="702"/>
      <c r="AL86" s="702"/>
      <c r="AM86" s="702"/>
      <c r="AN86" s="702"/>
      <c r="AO86" s="702"/>
      <c r="AP86" s="702"/>
      <c r="AQ86" s="702"/>
      <c r="AR86" s="699"/>
      <c r="AS86" s="700"/>
      <c r="AT86" s="700"/>
      <c r="AU86" s="700"/>
      <c r="AV86" s="700"/>
      <c r="AW86" s="700"/>
      <c r="AX86" s="701"/>
      <c r="AY86" s="702"/>
      <c r="AZ86" s="702"/>
      <c r="BA86" s="702"/>
      <c r="BB86" s="702"/>
      <c r="BC86" s="702"/>
      <c r="BD86" s="702"/>
      <c r="BE86" s="702"/>
      <c r="BF86" s="699"/>
      <c r="BG86" s="700"/>
      <c r="BH86" s="700"/>
      <c r="BI86" s="700"/>
      <c r="BJ86" s="700"/>
      <c r="BK86" s="700"/>
      <c r="BL86" s="701"/>
      <c r="BM86" s="702"/>
      <c r="BN86" s="702"/>
      <c r="BO86" s="702"/>
      <c r="BP86" s="702"/>
      <c r="BQ86" s="702"/>
      <c r="BR86" s="702"/>
      <c r="BS86" s="702"/>
      <c r="BT86" s="700"/>
      <c r="BU86" s="700"/>
      <c r="BV86" s="700"/>
      <c r="BW86" s="700"/>
      <c r="BX86" s="700"/>
      <c r="BY86" s="700"/>
      <c r="BZ86" s="701"/>
      <c r="CA86" s="700"/>
      <c r="CB86" s="700"/>
      <c r="CC86" s="700"/>
      <c r="CD86" s="700"/>
      <c r="CE86" s="700"/>
      <c r="CF86" s="700"/>
      <c r="CG86" s="700"/>
      <c r="CH86" s="700"/>
      <c r="CI86" s="700"/>
      <c r="CJ86" s="700"/>
    </row>
    <row r="87" customFormat="false" ht="3.95" hidden="false" customHeight="true" outlineLevel="0" collapsed="false">
      <c r="A87" s="700"/>
      <c r="B87" s="700"/>
      <c r="C87" s="700"/>
      <c r="D87" s="700"/>
      <c r="E87" s="700"/>
      <c r="F87" s="700"/>
      <c r="G87" s="700"/>
      <c r="H87" s="700"/>
      <c r="I87" s="700"/>
      <c r="J87" s="700"/>
      <c r="K87" s="700"/>
      <c r="L87" s="700"/>
      <c r="M87" s="700"/>
      <c r="N87" s="700"/>
      <c r="O87" s="701"/>
      <c r="P87" s="699"/>
      <c r="Q87" s="700"/>
      <c r="R87" s="700"/>
      <c r="S87" s="700"/>
      <c r="T87" s="700"/>
      <c r="U87" s="700"/>
      <c r="V87" s="701"/>
      <c r="W87" s="699"/>
      <c r="X87" s="700"/>
      <c r="Y87" s="700"/>
      <c r="Z87" s="700"/>
      <c r="AA87" s="700"/>
      <c r="AB87" s="700"/>
      <c r="AC87" s="701"/>
      <c r="AD87" s="699"/>
      <c r="AE87" s="700"/>
      <c r="AF87" s="700"/>
      <c r="AG87" s="700"/>
      <c r="AH87" s="700"/>
      <c r="AI87" s="700"/>
      <c r="AJ87" s="701"/>
      <c r="AK87" s="699"/>
      <c r="AL87" s="700"/>
      <c r="AM87" s="700"/>
      <c r="AN87" s="700"/>
      <c r="AO87" s="700"/>
      <c r="AP87" s="700"/>
      <c r="AQ87" s="701"/>
      <c r="AR87" s="699"/>
      <c r="AS87" s="700"/>
      <c r="AT87" s="700"/>
      <c r="AU87" s="700"/>
      <c r="AV87" s="700"/>
      <c r="AW87" s="700"/>
      <c r="AX87" s="701"/>
      <c r="AY87" s="699"/>
      <c r="AZ87" s="700"/>
      <c r="BA87" s="700"/>
      <c r="BB87" s="700"/>
      <c r="BC87" s="700"/>
      <c r="BD87" s="700"/>
      <c r="BE87" s="701"/>
      <c r="BF87" s="699"/>
      <c r="BG87" s="700"/>
      <c r="BH87" s="700"/>
      <c r="BI87" s="700"/>
      <c r="BJ87" s="700"/>
      <c r="BK87" s="700"/>
      <c r="BL87" s="701"/>
      <c r="BM87" s="699"/>
      <c r="BN87" s="700"/>
      <c r="BO87" s="700"/>
      <c r="BP87" s="700"/>
      <c r="BQ87" s="700"/>
      <c r="BR87" s="700"/>
      <c r="BS87" s="701"/>
      <c r="BT87" s="700"/>
      <c r="BU87" s="700"/>
      <c r="BV87" s="700"/>
      <c r="BW87" s="700"/>
      <c r="BX87" s="700"/>
      <c r="BY87" s="700"/>
      <c r="BZ87" s="701"/>
      <c r="CA87" s="700"/>
      <c r="CB87" s="700"/>
      <c r="CC87" s="700"/>
      <c r="CD87" s="700"/>
      <c r="CE87" s="700"/>
      <c r="CF87" s="700"/>
      <c r="CG87" s="700"/>
      <c r="CH87" s="700"/>
      <c r="CI87" s="700"/>
      <c r="CJ87" s="700"/>
    </row>
    <row r="88" customFormat="false" ht="3.95" hidden="false" customHeight="true" outlineLevel="0" collapsed="false">
      <c r="A88" s="700"/>
      <c r="B88" s="700"/>
      <c r="C88" s="700"/>
      <c r="D88" s="700"/>
      <c r="E88" s="700"/>
      <c r="F88" s="700"/>
      <c r="G88" s="700"/>
      <c r="H88" s="700"/>
      <c r="I88" s="700"/>
      <c r="J88" s="700"/>
      <c r="K88" s="700"/>
      <c r="L88" s="700"/>
      <c r="M88" s="700"/>
      <c r="N88" s="700"/>
      <c r="O88" s="701"/>
      <c r="P88" s="699"/>
      <c r="Q88" s="700"/>
      <c r="R88" s="700"/>
      <c r="S88" s="700"/>
      <c r="T88" s="700"/>
      <c r="U88" s="700"/>
      <c r="V88" s="701"/>
      <c r="W88" s="699"/>
      <c r="X88" s="700"/>
      <c r="Y88" s="700"/>
      <c r="Z88" s="700"/>
      <c r="AA88" s="700"/>
      <c r="AB88" s="700"/>
      <c r="AC88" s="701"/>
      <c r="AD88" s="699"/>
      <c r="AE88" s="700"/>
      <c r="AF88" s="700"/>
      <c r="AG88" s="700"/>
      <c r="AH88" s="700"/>
      <c r="AI88" s="700"/>
      <c r="AJ88" s="701"/>
      <c r="AK88" s="699"/>
      <c r="AL88" s="700"/>
      <c r="AM88" s="700"/>
      <c r="AN88" s="700"/>
      <c r="AO88" s="700"/>
      <c r="AP88" s="700"/>
      <c r="AQ88" s="701"/>
      <c r="AR88" s="699"/>
      <c r="AS88" s="700"/>
      <c r="AT88" s="700"/>
      <c r="AU88" s="700"/>
      <c r="AV88" s="700"/>
      <c r="AW88" s="700"/>
      <c r="AX88" s="701"/>
      <c r="AY88" s="699"/>
      <c r="AZ88" s="700"/>
      <c r="BA88" s="700"/>
      <c r="BB88" s="700"/>
      <c r="BC88" s="700"/>
      <c r="BD88" s="700"/>
      <c r="BE88" s="701"/>
      <c r="BF88" s="699"/>
      <c r="BG88" s="700"/>
      <c r="BH88" s="700"/>
      <c r="BI88" s="700"/>
      <c r="BJ88" s="700"/>
      <c r="BK88" s="700"/>
      <c r="BL88" s="701"/>
      <c r="BM88" s="699"/>
      <c r="BN88" s="700"/>
      <c r="BO88" s="700"/>
      <c r="BP88" s="700"/>
      <c r="BQ88" s="700"/>
      <c r="BR88" s="700"/>
      <c r="BS88" s="701"/>
      <c r="BT88" s="700"/>
      <c r="BU88" s="700"/>
      <c r="BV88" s="700"/>
      <c r="BW88" s="700"/>
      <c r="BX88" s="700"/>
      <c r="BY88" s="700"/>
      <c r="BZ88" s="701"/>
      <c r="CA88" s="700"/>
      <c r="CB88" s="700"/>
      <c r="CC88" s="700"/>
      <c r="CD88" s="700"/>
      <c r="CE88" s="700"/>
      <c r="CF88" s="700"/>
      <c r="CG88" s="700"/>
      <c r="CH88" s="700"/>
      <c r="CI88" s="700"/>
      <c r="CJ88" s="700"/>
    </row>
    <row r="89" customFormat="false" ht="3.95" hidden="false" customHeight="true" outlineLevel="0" collapsed="false">
      <c r="A89" s="703"/>
      <c r="B89" s="703"/>
      <c r="C89" s="703"/>
      <c r="D89" s="703"/>
      <c r="E89" s="703"/>
      <c r="F89" s="703"/>
      <c r="G89" s="703"/>
      <c r="H89" s="703"/>
      <c r="I89" s="703"/>
      <c r="J89" s="703"/>
      <c r="K89" s="703"/>
      <c r="L89" s="703"/>
      <c r="M89" s="703"/>
      <c r="N89" s="703"/>
      <c r="O89" s="704"/>
      <c r="P89" s="705"/>
      <c r="Q89" s="703"/>
      <c r="R89" s="703"/>
      <c r="S89" s="703"/>
      <c r="T89" s="703"/>
      <c r="U89" s="703"/>
      <c r="V89" s="704"/>
      <c r="W89" s="705"/>
      <c r="X89" s="703"/>
      <c r="Y89" s="703"/>
      <c r="Z89" s="703"/>
      <c r="AA89" s="703"/>
      <c r="AB89" s="703"/>
      <c r="AC89" s="704"/>
      <c r="AD89" s="705"/>
      <c r="AE89" s="703"/>
      <c r="AF89" s="703"/>
      <c r="AG89" s="703"/>
      <c r="AH89" s="703"/>
      <c r="AI89" s="703"/>
      <c r="AJ89" s="704"/>
      <c r="AK89" s="705"/>
      <c r="AL89" s="703"/>
      <c r="AM89" s="703"/>
      <c r="AN89" s="703"/>
      <c r="AO89" s="703"/>
      <c r="AP89" s="703"/>
      <c r="AQ89" s="704"/>
      <c r="AR89" s="705"/>
      <c r="AS89" s="703"/>
      <c r="AT89" s="703"/>
      <c r="AU89" s="703"/>
      <c r="AV89" s="703"/>
      <c r="AW89" s="703"/>
      <c r="AX89" s="704"/>
      <c r="AY89" s="705"/>
      <c r="AZ89" s="703"/>
      <c r="BA89" s="703"/>
      <c r="BB89" s="703"/>
      <c r="BC89" s="703"/>
      <c r="BD89" s="703"/>
      <c r="BE89" s="704"/>
      <c r="BF89" s="705"/>
      <c r="BG89" s="703"/>
      <c r="BH89" s="703"/>
      <c r="BI89" s="703"/>
      <c r="BJ89" s="703"/>
      <c r="BK89" s="703"/>
      <c r="BL89" s="704"/>
      <c r="BM89" s="705"/>
      <c r="BN89" s="703"/>
      <c r="BO89" s="703"/>
      <c r="BP89" s="703"/>
      <c r="BQ89" s="703"/>
      <c r="BR89" s="703"/>
      <c r="BS89" s="704"/>
      <c r="BT89" s="703"/>
      <c r="BU89" s="703"/>
      <c r="BV89" s="703"/>
      <c r="BW89" s="703"/>
      <c r="BX89" s="703"/>
      <c r="BY89" s="703"/>
      <c r="BZ89" s="704"/>
      <c r="CA89" s="705"/>
      <c r="CB89" s="703"/>
      <c r="CC89" s="703"/>
      <c r="CD89" s="703"/>
      <c r="CE89" s="703"/>
      <c r="CF89" s="703"/>
      <c r="CG89" s="703"/>
      <c r="CH89" s="703"/>
      <c r="CI89" s="703"/>
      <c r="CJ89" s="703"/>
    </row>
    <row r="90" customFormat="false" ht="13.7" hidden="false" customHeight="true" outlineLevel="0" collapsed="false">
      <c r="A90" s="696"/>
      <c r="B90" s="696"/>
      <c r="C90" s="696"/>
      <c r="D90" s="696"/>
      <c r="E90" s="696"/>
      <c r="F90" s="696"/>
      <c r="G90" s="696"/>
      <c r="H90" s="696"/>
      <c r="I90" s="696"/>
      <c r="J90" s="696"/>
      <c r="K90" s="696"/>
      <c r="L90" s="696"/>
      <c r="M90" s="696"/>
      <c r="N90" s="696"/>
      <c r="O90" s="696"/>
      <c r="P90" s="696"/>
      <c r="Q90" s="696"/>
      <c r="R90" s="696"/>
      <c r="S90" s="696"/>
      <c r="T90" s="696"/>
      <c r="U90" s="820"/>
      <c r="V90" s="820"/>
      <c r="W90" s="820"/>
      <c r="X90" s="820"/>
      <c r="Y90" s="820"/>
      <c r="Z90" s="820"/>
      <c r="AA90" s="820"/>
      <c r="AB90" s="820"/>
      <c r="AC90" s="820"/>
      <c r="AD90" s="820"/>
      <c r="AE90" s="820"/>
      <c r="AF90" s="820"/>
      <c r="AG90" s="820"/>
      <c r="AH90" s="820"/>
      <c r="AI90" s="820"/>
      <c r="AJ90" s="820"/>
      <c r="AK90" s="820"/>
      <c r="AL90" s="820"/>
      <c r="AM90" s="820"/>
      <c r="AN90" s="820"/>
      <c r="AO90" s="820"/>
      <c r="AP90" s="820"/>
      <c r="AQ90" s="820"/>
      <c r="AR90" s="820"/>
      <c r="AS90" s="820"/>
      <c r="AT90" s="820"/>
      <c r="AU90" s="820"/>
      <c r="AV90" s="820"/>
      <c r="AW90" s="820"/>
      <c r="AX90" s="820"/>
      <c r="AY90" s="820"/>
      <c r="AZ90" s="820"/>
      <c r="BA90" s="820"/>
      <c r="BB90" s="820"/>
      <c r="BC90" s="820"/>
      <c r="BD90" s="820"/>
      <c r="BE90" s="820"/>
      <c r="BF90" s="820"/>
      <c r="BG90" s="820"/>
      <c r="BH90" s="820"/>
      <c r="BI90" s="820"/>
      <c r="BJ90" s="820"/>
      <c r="BK90" s="820"/>
      <c r="BL90" s="820"/>
      <c r="BM90" s="820"/>
      <c r="BN90" s="820"/>
      <c r="BO90" s="820"/>
      <c r="BP90" s="820"/>
      <c r="BQ90" s="820"/>
      <c r="BR90" s="820"/>
      <c r="BS90" s="820"/>
      <c r="BT90" s="820"/>
      <c r="BU90" s="820"/>
      <c r="BV90" s="820"/>
      <c r="BW90" s="820"/>
      <c r="BX90" s="820"/>
      <c r="BY90" s="820"/>
      <c r="BZ90" s="820"/>
      <c r="CA90" s="831"/>
      <c r="CB90" s="831"/>
      <c r="CC90" s="831"/>
      <c r="CD90" s="831"/>
      <c r="CE90" s="831"/>
      <c r="CF90" s="831"/>
      <c r="CG90" s="831"/>
      <c r="CH90" s="831"/>
      <c r="CI90" s="831"/>
      <c r="CJ90" s="831"/>
    </row>
    <row r="91" customFormat="false" ht="13.7" hidden="false" customHeight="true" outlineLevel="0" collapsed="false">
      <c r="A91" s="821" t="s">
        <v>678</v>
      </c>
      <c r="B91" s="821"/>
      <c r="C91" s="821"/>
      <c r="D91" s="821"/>
      <c r="E91" s="832" t="s">
        <v>686</v>
      </c>
      <c r="F91" s="832"/>
      <c r="G91" s="832"/>
      <c r="H91" s="832"/>
      <c r="I91" s="832"/>
      <c r="J91" s="832"/>
      <c r="K91" s="832"/>
      <c r="L91" s="832"/>
      <c r="M91" s="832"/>
      <c r="N91" s="832"/>
      <c r="O91" s="832"/>
      <c r="P91" s="833"/>
      <c r="Q91" s="834" t="n">
        <v>4.58</v>
      </c>
      <c r="R91" s="834"/>
      <c r="S91" s="834"/>
      <c r="T91" s="834"/>
      <c r="U91" s="834"/>
      <c r="V91" s="334"/>
      <c r="W91" s="334"/>
      <c r="X91" s="834" t="n">
        <v>4.38</v>
      </c>
      <c r="Y91" s="834"/>
      <c r="Z91" s="834"/>
      <c r="AA91" s="834"/>
      <c r="AB91" s="834"/>
      <c r="AC91" s="835"/>
      <c r="AD91" s="835"/>
      <c r="AE91" s="823" t="n">
        <v>2370</v>
      </c>
      <c r="AF91" s="823"/>
      <c r="AG91" s="823"/>
      <c r="AH91" s="823"/>
      <c r="AI91" s="823"/>
      <c r="AJ91" s="836"/>
      <c r="AK91" s="836"/>
      <c r="AL91" s="834" t="n">
        <v>4.33</v>
      </c>
      <c r="AM91" s="834"/>
      <c r="AN91" s="834"/>
      <c r="AO91" s="834"/>
      <c r="AP91" s="834"/>
      <c r="AQ91" s="334"/>
      <c r="AR91" s="334"/>
      <c r="AS91" s="823" t="n">
        <v>2749</v>
      </c>
      <c r="AT91" s="823"/>
      <c r="AU91" s="823"/>
      <c r="AV91" s="823"/>
      <c r="AW91" s="823"/>
      <c r="AX91" s="836"/>
      <c r="AY91" s="836"/>
      <c r="AZ91" s="834" t="n">
        <v>4.58</v>
      </c>
      <c r="BA91" s="834"/>
      <c r="BB91" s="834"/>
      <c r="BC91" s="834"/>
      <c r="BD91" s="834"/>
      <c r="BE91" s="334"/>
      <c r="BF91" s="334"/>
      <c r="BG91" s="823" t="n">
        <v>5336</v>
      </c>
      <c r="BH91" s="823"/>
      <c r="BI91" s="823"/>
      <c r="BJ91" s="823"/>
      <c r="BK91" s="823"/>
      <c r="BL91" s="836"/>
      <c r="BM91" s="836"/>
      <c r="BN91" s="834" t="n">
        <v>4.6</v>
      </c>
      <c r="BO91" s="834"/>
      <c r="BP91" s="834"/>
      <c r="BQ91" s="834"/>
      <c r="BR91" s="834"/>
      <c r="BS91" s="837"/>
      <c r="BT91" s="837"/>
      <c r="BU91" s="823" t="n">
        <v>3416</v>
      </c>
      <c r="BV91" s="823"/>
      <c r="BW91" s="823"/>
      <c r="BX91" s="823"/>
      <c r="BY91" s="823"/>
      <c r="BZ91" s="837"/>
      <c r="CA91" s="837"/>
      <c r="CB91" s="838" t="n">
        <v>3.2</v>
      </c>
      <c r="CC91" s="838"/>
      <c r="CD91" s="838"/>
      <c r="CE91" s="838"/>
      <c r="CF91" s="838"/>
      <c r="CG91" s="838"/>
      <c r="CH91" s="838"/>
      <c r="CI91" s="838"/>
      <c r="CJ91" s="831"/>
    </row>
    <row r="92" customFormat="false" ht="13.7" hidden="false" customHeight="true" outlineLevel="0" collapsed="false">
      <c r="E92" s="832" t="s">
        <v>687</v>
      </c>
      <c r="F92" s="832"/>
      <c r="G92" s="832"/>
      <c r="H92" s="832"/>
      <c r="I92" s="832"/>
      <c r="J92" s="832"/>
      <c r="K92" s="832"/>
      <c r="L92" s="832"/>
      <c r="M92" s="832"/>
      <c r="N92" s="832"/>
      <c r="O92" s="832"/>
      <c r="P92" s="833"/>
      <c r="Q92" s="834" t="n">
        <v>4.42</v>
      </c>
      <c r="R92" s="834"/>
      <c r="S92" s="834"/>
      <c r="T92" s="834"/>
      <c r="U92" s="834"/>
      <c r="V92" s="334"/>
      <c r="W92" s="334"/>
      <c r="X92" s="834" t="n">
        <v>4.19</v>
      </c>
      <c r="Y92" s="834"/>
      <c r="Z92" s="834"/>
      <c r="AA92" s="834"/>
      <c r="AB92" s="834"/>
      <c r="AC92" s="835"/>
      <c r="AD92" s="835"/>
      <c r="AE92" s="823" t="n">
        <v>2787</v>
      </c>
      <c r="AF92" s="823"/>
      <c r="AG92" s="823"/>
      <c r="AH92" s="823"/>
      <c r="AI92" s="823"/>
      <c r="AJ92" s="836"/>
      <c r="AK92" s="836"/>
      <c r="AL92" s="834" t="n">
        <v>4.12</v>
      </c>
      <c r="AM92" s="834"/>
      <c r="AN92" s="834"/>
      <c r="AO92" s="834"/>
      <c r="AP92" s="834"/>
      <c r="AQ92" s="334"/>
      <c r="AR92" s="334"/>
      <c r="AS92" s="823" t="n">
        <v>3343</v>
      </c>
      <c r="AT92" s="823"/>
      <c r="AU92" s="823"/>
      <c r="AV92" s="823"/>
      <c r="AW92" s="823"/>
      <c r="AX92" s="836"/>
      <c r="AY92" s="836"/>
      <c r="AZ92" s="834" t="n">
        <v>4.4</v>
      </c>
      <c r="BA92" s="834"/>
      <c r="BB92" s="834"/>
      <c r="BC92" s="834"/>
      <c r="BD92" s="834"/>
      <c r="BE92" s="334"/>
      <c r="BF92" s="334"/>
      <c r="BG92" s="823" t="n">
        <v>6831</v>
      </c>
      <c r="BH92" s="823"/>
      <c r="BI92" s="823"/>
      <c r="BJ92" s="823"/>
      <c r="BK92" s="823"/>
      <c r="BL92" s="836"/>
      <c r="BM92" s="836"/>
      <c r="BN92" s="834" t="n">
        <v>4.49</v>
      </c>
      <c r="BO92" s="834"/>
      <c r="BP92" s="834"/>
      <c r="BQ92" s="834"/>
      <c r="BR92" s="834"/>
      <c r="BS92" s="837"/>
      <c r="BT92" s="837"/>
      <c r="BU92" s="823" t="n">
        <v>4609</v>
      </c>
      <c r="BV92" s="823"/>
      <c r="BW92" s="823"/>
      <c r="BX92" s="823"/>
      <c r="BY92" s="823"/>
      <c r="BZ92" s="837"/>
      <c r="CA92" s="837"/>
      <c r="CB92" s="838" t="n">
        <v>3.2</v>
      </c>
      <c r="CC92" s="838"/>
      <c r="CD92" s="838"/>
      <c r="CE92" s="838"/>
      <c r="CF92" s="838"/>
      <c r="CG92" s="838"/>
      <c r="CH92" s="838"/>
      <c r="CI92" s="838"/>
      <c r="CJ92" s="831"/>
    </row>
    <row r="93" customFormat="false" ht="13.7" hidden="false" customHeight="true" outlineLevel="0" collapsed="false">
      <c r="A93" s="821"/>
      <c r="B93" s="821"/>
      <c r="C93" s="821"/>
      <c r="D93" s="821"/>
      <c r="E93" s="832" t="s">
        <v>688</v>
      </c>
      <c r="F93" s="832"/>
      <c r="G93" s="832"/>
      <c r="H93" s="832"/>
      <c r="I93" s="832"/>
      <c r="J93" s="832"/>
      <c r="K93" s="832"/>
      <c r="L93" s="832"/>
      <c r="M93" s="832"/>
      <c r="N93" s="832"/>
      <c r="O93" s="832"/>
      <c r="P93" s="833"/>
      <c r="Q93" s="834" t="n">
        <v>4.34</v>
      </c>
      <c r="R93" s="834"/>
      <c r="S93" s="834"/>
      <c r="T93" s="834"/>
      <c r="U93" s="834"/>
      <c r="V93" s="334"/>
      <c r="W93" s="334"/>
      <c r="X93" s="834" t="n">
        <v>3.86</v>
      </c>
      <c r="Y93" s="834"/>
      <c r="Z93" s="834"/>
      <c r="AA93" s="834"/>
      <c r="AB93" s="834"/>
      <c r="AC93" s="835"/>
      <c r="AD93" s="835"/>
      <c r="AE93" s="823" t="n">
        <v>3150</v>
      </c>
      <c r="AF93" s="823"/>
      <c r="AG93" s="823"/>
      <c r="AH93" s="823"/>
      <c r="AI93" s="823"/>
      <c r="AJ93" s="836"/>
      <c r="AK93" s="836"/>
      <c r="AL93" s="834" t="n">
        <v>4.01</v>
      </c>
      <c r="AM93" s="834"/>
      <c r="AN93" s="834"/>
      <c r="AO93" s="834"/>
      <c r="AP93" s="834"/>
      <c r="AQ93" s="334"/>
      <c r="AR93" s="334"/>
      <c r="AS93" s="823" t="n">
        <v>3521</v>
      </c>
      <c r="AT93" s="823"/>
      <c r="AU93" s="823"/>
      <c r="AV93" s="823"/>
      <c r="AW93" s="823"/>
      <c r="AX93" s="836"/>
      <c r="AY93" s="836"/>
      <c r="AZ93" s="834" t="n">
        <v>4.37</v>
      </c>
      <c r="BA93" s="834"/>
      <c r="BB93" s="834"/>
      <c r="BC93" s="834"/>
      <c r="BD93" s="834"/>
      <c r="BE93" s="334"/>
      <c r="BF93" s="334"/>
      <c r="BG93" s="823" t="n">
        <v>7455</v>
      </c>
      <c r="BH93" s="823"/>
      <c r="BI93" s="823"/>
      <c r="BJ93" s="823"/>
      <c r="BK93" s="823"/>
      <c r="BL93" s="836"/>
      <c r="BM93" s="836"/>
      <c r="BN93" s="834" t="n">
        <v>4.54</v>
      </c>
      <c r="BO93" s="834"/>
      <c r="BP93" s="834"/>
      <c r="BQ93" s="834"/>
      <c r="BR93" s="834"/>
      <c r="BS93" s="837"/>
      <c r="BT93" s="837"/>
      <c r="BU93" s="823" t="n">
        <v>4272</v>
      </c>
      <c r="BV93" s="823"/>
      <c r="BW93" s="823"/>
      <c r="BX93" s="823"/>
      <c r="BY93" s="823"/>
      <c r="BZ93" s="837"/>
      <c r="CA93" s="837"/>
      <c r="CB93" s="838" t="n">
        <v>3.3</v>
      </c>
      <c r="CC93" s="838"/>
      <c r="CD93" s="838"/>
      <c r="CE93" s="838"/>
      <c r="CF93" s="838"/>
      <c r="CG93" s="838"/>
      <c r="CH93" s="838"/>
      <c r="CI93" s="838"/>
      <c r="CJ93" s="839"/>
    </row>
    <row r="94" customFormat="false" ht="13.7" hidden="false" customHeight="true" outlineLevel="0" collapsed="false">
      <c r="A94" s="821"/>
      <c r="B94" s="821"/>
      <c r="C94" s="821"/>
      <c r="D94" s="821"/>
      <c r="E94" s="832" t="s">
        <v>689</v>
      </c>
      <c r="F94" s="832"/>
      <c r="G94" s="832"/>
      <c r="H94" s="832"/>
      <c r="I94" s="832"/>
      <c r="J94" s="832"/>
      <c r="K94" s="832"/>
      <c r="L94" s="832"/>
      <c r="M94" s="832"/>
      <c r="N94" s="832"/>
      <c r="O94" s="832"/>
      <c r="P94" s="833"/>
      <c r="Q94" s="834" t="n">
        <v>4.29</v>
      </c>
      <c r="R94" s="834"/>
      <c r="S94" s="834"/>
      <c r="T94" s="834"/>
      <c r="U94" s="834"/>
      <c r="V94" s="334"/>
      <c r="W94" s="334"/>
      <c r="X94" s="834" t="n">
        <v>3.8</v>
      </c>
      <c r="Y94" s="834"/>
      <c r="Z94" s="834"/>
      <c r="AA94" s="834"/>
      <c r="AB94" s="834"/>
      <c r="AC94" s="835"/>
      <c r="AD94" s="835"/>
      <c r="AE94" s="823" t="n">
        <v>2616</v>
      </c>
      <c r="AF94" s="823"/>
      <c r="AG94" s="823"/>
      <c r="AH94" s="823"/>
      <c r="AI94" s="823"/>
      <c r="AJ94" s="836"/>
      <c r="AK94" s="836"/>
      <c r="AL94" s="834" t="n">
        <v>3.93</v>
      </c>
      <c r="AM94" s="834"/>
      <c r="AN94" s="834"/>
      <c r="AO94" s="834"/>
      <c r="AP94" s="834"/>
      <c r="AQ94" s="334"/>
      <c r="AR94" s="334"/>
      <c r="AS94" s="823" t="n">
        <v>3031</v>
      </c>
      <c r="AT94" s="823"/>
      <c r="AU94" s="823"/>
      <c r="AV94" s="823"/>
      <c r="AW94" s="823"/>
      <c r="AX94" s="836"/>
      <c r="AY94" s="836"/>
      <c r="AZ94" s="834" t="n">
        <v>4.35</v>
      </c>
      <c r="BA94" s="834"/>
      <c r="BB94" s="834"/>
      <c r="BC94" s="834"/>
      <c r="BD94" s="834"/>
      <c r="BE94" s="334"/>
      <c r="BF94" s="334"/>
      <c r="BG94" s="823" t="n">
        <v>6547</v>
      </c>
      <c r="BH94" s="823"/>
      <c r="BI94" s="823"/>
      <c r="BJ94" s="823"/>
      <c r="BK94" s="823"/>
      <c r="BL94" s="836"/>
      <c r="BM94" s="836"/>
      <c r="BN94" s="834" t="n">
        <v>4.47</v>
      </c>
      <c r="BO94" s="834"/>
      <c r="BP94" s="834"/>
      <c r="BQ94" s="834"/>
      <c r="BR94" s="834"/>
      <c r="BS94" s="837"/>
      <c r="BT94" s="837"/>
      <c r="BU94" s="823" t="n">
        <v>4000</v>
      </c>
      <c r="BV94" s="823"/>
      <c r="BW94" s="823"/>
      <c r="BX94" s="823"/>
      <c r="BY94" s="823"/>
      <c r="BZ94" s="837"/>
      <c r="CA94" s="837"/>
      <c r="CB94" s="838" t="n">
        <v>3.3</v>
      </c>
      <c r="CC94" s="838"/>
      <c r="CD94" s="838"/>
      <c r="CE94" s="838"/>
      <c r="CF94" s="838"/>
      <c r="CG94" s="838"/>
      <c r="CH94" s="838"/>
      <c r="CI94" s="838"/>
      <c r="CJ94" s="839"/>
    </row>
    <row r="95" customFormat="false" ht="13.7" hidden="false" customHeight="true" outlineLevel="0" collapsed="false">
      <c r="A95" s="821"/>
      <c r="B95" s="821"/>
      <c r="C95" s="821"/>
      <c r="D95" s="821"/>
      <c r="E95" s="832" t="s">
        <v>536</v>
      </c>
      <c r="F95" s="832"/>
      <c r="G95" s="832"/>
      <c r="H95" s="832"/>
      <c r="I95" s="832"/>
      <c r="J95" s="832"/>
      <c r="K95" s="832"/>
      <c r="L95" s="832"/>
      <c r="M95" s="832"/>
      <c r="N95" s="832"/>
      <c r="O95" s="832"/>
      <c r="P95" s="833"/>
      <c r="Q95" s="834" t="n">
        <v>4.31</v>
      </c>
      <c r="R95" s="834"/>
      <c r="S95" s="834"/>
      <c r="T95" s="834"/>
      <c r="U95" s="834"/>
      <c r="V95" s="334"/>
      <c r="W95" s="334"/>
      <c r="X95" s="834" t="n">
        <v>3.73</v>
      </c>
      <c r="Y95" s="834"/>
      <c r="Z95" s="834"/>
      <c r="AA95" s="834"/>
      <c r="AB95" s="834"/>
      <c r="AC95" s="835"/>
      <c r="AD95" s="835"/>
      <c r="AE95" s="823" t="n">
        <v>2654</v>
      </c>
      <c r="AF95" s="823"/>
      <c r="AG95" s="823"/>
      <c r="AH95" s="823"/>
      <c r="AI95" s="823"/>
      <c r="AJ95" s="836"/>
      <c r="AK95" s="836"/>
      <c r="AL95" s="834" t="n">
        <v>3.88</v>
      </c>
      <c r="AM95" s="834"/>
      <c r="AN95" s="834"/>
      <c r="AO95" s="834"/>
      <c r="AP95" s="834"/>
      <c r="AQ95" s="334"/>
      <c r="AR95" s="334"/>
      <c r="AS95" s="823" t="n">
        <v>3410</v>
      </c>
      <c r="AT95" s="823"/>
      <c r="AU95" s="823"/>
      <c r="AV95" s="823"/>
      <c r="AW95" s="823"/>
      <c r="AX95" s="836"/>
      <c r="AY95" s="836"/>
      <c r="AZ95" s="834" t="n">
        <v>4.39</v>
      </c>
      <c r="BA95" s="834"/>
      <c r="BB95" s="834"/>
      <c r="BC95" s="834"/>
      <c r="BD95" s="834"/>
      <c r="BE95" s="334"/>
      <c r="BF95" s="334"/>
      <c r="BG95" s="823" t="n">
        <v>7491</v>
      </c>
      <c r="BH95" s="823"/>
      <c r="BI95" s="823"/>
      <c r="BJ95" s="823"/>
      <c r="BK95" s="823"/>
      <c r="BL95" s="836"/>
      <c r="BM95" s="836"/>
      <c r="BN95" s="834" t="n">
        <v>4.53</v>
      </c>
      <c r="BO95" s="834"/>
      <c r="BP95" s="834"/>
      <c r="BQ95" s="834"/>
      <c r="BR95" s="834"/>
      <c r="BS95" s="837"/>
      <c r="BT95" s="837"/>
      <c r="BU95" s="823" t="n">
        <v>4261</v>
      </c>
      <c r="BV95" s="823"/>
      <c r="BW95" s="823"/>
      <c r="BX95" s="823"/>
      <c r="BY95" s="823"/>
      <c r="BZ95" s="837"/>
      <c r="CA95" s="837"/>
      <c r="CB95" s="838" t="n">
        <v>3.5</v>
      </c>
      <c r="CC95" s="838"/>
      <c r="CD95" s="838"/>
      <c r="CE95" s="838"/>
      <c r="CF95" s="838"/>
      <c r="CG95" s="838"/>
      <c r="CH95" s="838"/>
      <c r="CI95" s="838"/>
      <c r="CJ95" s="839"/>
    </row>
    <row r="96" customFormat="false" ht="13.7" hidden="false" customHeight="true" outlineLevel="0" collapsed="false">
      <c r="A96" s="336"/>
      <c r="B96" s="336"/>
      <c r="C96" s="336"/>
      <c r="D96" s="336"/>
      <c r="E96" s="832" t="s">
        <v>679</v>
      </c>
      <c r="F96" s="832"/>
      <c r="G96" s="832"/>
      <c r="H96" s="832"/>
      <c r="I96" s="832"/>
      <c r="J96" s="832"/>
      <c r="K96" s="832"/>
      <c r="L96" s="832"/>
      <c r="M96" s="832"/>
      <c r="N96" s="832"/>
      <c r="O96" s="832"/>
      <c r="P96" s="833"/>
      <c r="Q96" s="834" t="n">
        <v>4.31</v>
      </c>
      <c r="R96" s="834"/>
      <c r="S96" s="834"/>
      <c r="T96" s="834"/>
      <c r="U96" s="834"/>
      <c r="V96" s="334"/>
      <c r="W96" s="334"/>
      <c r="X96" s="834" t="n">
        <v>3.56</v>
      </c>
      <c r="Y96" s="834"/>
      <c r="Z96" s="834"/>
      <c r="AA96" s="834"/>
      <c r="AB96" s="834"/>
      <c r="AC96" s="835"/>
      <c r="AD96" s="835"/>
      <c r="AE96" s="823" t="n">
        <v>3374</v>
      </c>
      <c r="AF96" s="823"/>
      <c r="AG96" s="823"/>
      <c r="AH96" s="823"/>
      <c r="AI96" s="823"/>
      <c r="AJ96" s="836"/>
      <c r="AK96" s="836"/>
      <c r="AL96" s="834" t="n">
        <v>3.89</v>
      </c>
      <c r="AM96" s="834"/>
      <c r="AN96" s="834"/>
      <c r="AO96" s="834"/>
      <c r="AP96" s="834"/>
      <c r="AQ96" s="334"/>
      <c r="AR96" s="334"/>
      <c r="AS96" s="823" t="n">
        <v>3747</v>
      </c>
      <c r="AT96" s="823"/>
      <c r="AU96" s="823"/>
      <c r="AV96" s="823"/>
      <c r="AW96" s="823"/>
      <c r="AX96" s="836"/>
      <c r="AY96" s="836"/>
      <c r="AZ96" s="834" t="n">
        <v>4.45</v>
      </c>
      <c r="BA96" s="834"/>
      <c r="BB96" s="834"/>
      <c r="BC96" s="834"/>
      <c r="BD96" s="834"/>
      <c r="BE96" s="334"/>
      <c r="BF96" s="334"/>
      <c r="BG96" s="823" t="n">
        <v>8321</v>
      </c>
      <c r="BH96" s="823"/>
      <c r="BI96" s="823"/>
      <c r="BJ96" s="823"/>
      <c r="BK96" s="823"/>
      <c r="BL96" s="836"/>
      <c r="BM96" s="836"/>
      <c r="BN96" s="834" t="n">
        <v>4.54</v>
      </c>
      <c r="BO96" s="834"/>
      <c r="BP96" s="834"/>
      <c r="BQ96" s="834"/>
      <c r="BR96" s="834"/>
      <c r="BS96" s="837"/>
      <c r="BT96" s="837"/>
      <c r="BU96" s="823" t="n">
        <v>4424</v>
      </c>
      <c r="BV96" s="823"/>
      <c r="BW96" s="823"/>
      <c r="BX96" s="823"/>
      <c r="BY96" s="823"/>
      <c r="BZ96" s="837"/>
      <c r="CA96" s="837"/>
      <c r="CB96" s="838" t="n">
        <v>3.3</v>
      </c>
      <c r="CC96" s="838"/>
      <c r="CD96" s="838"/>
      <c r="CE96" s="838"/>
      <c r="CF96" s="838"/>
      <c r="CG96" s="838"/>
      <c r="CH96" s="838"/>
      <c r="CI96" s="838"/>
      <c r="CJ96" s="839"/>
    </row>
    <row r="97" customFormat="false" ht="13.7" hidden="false" customHeight="true" outlineLevel="0" collapsed="false">
      <c r="A97" s="821"/>
      <c r="B97" s="821"/>
      <c r="C97" s="821"/>
      <c r="D97" s="821"/>
      <c r="E97" s="832" t="s">
        <v>680</v>
      </c>
      <c r="F97" s="832"/>
      <c r="G97" s="832"/>
      <c r="H97" s="832"/>
      <c r="I97" s="832"/>
      <c r="J97" s="832"/>
      <c r="K97" s="832"/>
      <c r="L97" s="832"/>
      <c r="M97" s="832"/>
      <c r="N97" s="832"/>
      <c r="O97" s="832"/>
      <c r="P97" s="833"/>
      <c r="Q97" s="834" t="n">
        <v>4.28</v>
      </c>
      <c r="R97" s="834"/>
      <c r="S97" s="834"/>
      <c r="T97" s="834"/>
      <c r="U97" s="834"/>
      <c r="V97" s="334"/>
      <c r="W97" s="334"/>
      <c r="X97" s="834" t="n">
        <v>3.47</v>
      </c>
      <c r="Y97" s="834"/>
      <c r="Z97" s="834"/>
      <c r="AA97" s="834"/>
      <c r="AB97" s="834"/>
      <c r="AC97" s="835"/>
      <c r="AD97" s="835"/>
      <c r="AE97" s="823" t="n">
        <v>2931</v>
      </c>
      <c r="AF97" s="823"/>
      <c r="AG97" s="823"/>
      <c r="AH97" s="823"/>
      <c r="AI97" s="823"/>
      <c r="AJ97" s="836"/>
      <c r="AK97" s="836"/>
      <c r="AL97" s="834" t="n">
        <v>3.87</v>
      </c>
      <c r="AM97" s="834"/>
      <c r="AN97" s="834"/>
      <c r="AO97" s="834"/>
      <c r="AP97" s="834"/>
      <c r="AQ97" s="334"/>
      <c r="AR97" s="334"/>
      <c r="AS97" s="823" t="n">
        <v>2812</v>
      </c>
      <c r="AT97" s="823"/>
      <c r="AU97" s="823"/>
      <c r="AV97" s="823"/>
      <c r="AW97" s="823"/>
      <c r="AX97" s="836"/>
      <c r="AY97" s="836"/>
      <c r="AZ97" s="834" t="n">
        <v>4.46</v>
      </c>
      <c r="BA97" s="834"/>
      <c r="BB97" s="834"/>
      <c r="BC97" s="834"/>
      <c r="BD97" s="834"/>
      <c r="BE97" s="334"/>
      <c r="BF97" s="334"/>
      <c r="BG97" s="823" t="n">
        <v>6269</v>
      </c>
      <c r="BH97" s="823"/>
      <c r="BI97" s="823"/>
      <c r="BJ97" s="823"/>
      <c r="BK97" s="823"/>
      <c r="BL97" s="836"/>
      <c r="BM97" s="836"/>
      <c r="BN97" s="834" t="n">
        <v>4.51</v>
      </c>
      <c r="BO97" s="834"/>
      <c r="BP97" s="834"/>
      <c r="BQ97" s="834"/>
      <c r="BR97" s="834"/>
      <c r="BS97" s="837"/>
      <c r="BT97" s="837"/>
      <c r="BU97" s="823" t="n">
        <v>3767</v>
      </c>
      <c r="BV97" s="823"/>
      <c r="BW97" s="823"/>
      <c r="BX97" s="823"/>
      <c r="BY97" s="823"/>
      <c r="BZ97" s="837"/>
      <c r="CA97" s="837"/>
      <c r="CB97" s="838" t="n">
        <v>3.2</v>
      </c>
      <c r="CC97" s="838"/>
      <c r="CD97" s="838"/>
      <c r="CE97" s="838"/>
      <c r="CF97" s="838"/>
      <c r="CG97" s="838"/>
      <c r="CH97" s="838"/>
      <c r="CI97" s="838"/>
      <c r="CJ97" s="839"/>
    </row>
    <row r="98" customFormat="false" ht="13.7" hidden="false" customHeight="true" outlineLevel="0" collapsed="false">
      <c r="A98" s="821"/>
      <c r="B98" s="821"/>
      <c r="C98" s="821"/>
      <c r="D98" s="821"/>
      <c r="E98" s="832" t="s">
        <v>681</v>
      </c>
      <c r="F98" s="832"/>
      <c r="G98" s="832"/>
      <c r="H98" s="832"/>
      <c r="I98" s="832"/>
      <c r="J98" s="832"/>
      <c r="K98" s="832"/>
      <c r="L98" s="832"/>
      <c r="M98" s="832"/>
      <c r="N98" s="832"/>
      <c r="O98" s="832"/>
      <c r="P98" s="833"/>
      <c r="Q98" s="834" t="n">
        <v>4.22</v>
      </c>
      <c r="R98" s="834"/>
      <c r="S98" s="834"/>
      <c r="T98" s="834"/>
      <c r="U98" s="834"/>
      <c r="V98" s="334"/>
      <c r="W98" s="334"/>
      <c r="X98" s="834" t="n">
        <v>3.38</v>
      </c>
      <c r="Y98" s="834"/>
      <c r="Z98" s="834"/>
      <c r="AA98" s="834"/>
      <c r="AB98" s="834"/>
      <c r="AC98" s="835"/>
      <c r="AD98" s="835"/>
      <c r="AE98" s="823" t="n">
        <v>2256</v>
      </c>
      <c r="AF98" s="823"/>
      <c r="AG98" s="823"/>
      <c r="AH98" s="823"/>
      <c r="AI98" s="823"/>
      <c r="AJ98" s="836"/>
      <c r="AK98" s="836"/>
      <c r="AL98" s="834" t="n">
        <v>3.81</v>
      </c>
      <c r="AM98" s="834"/>
      <c r="AN98" s="834"/>
      <c r="AO98" s="834"/>
      <c r="AP98" s="834"/>
      <c r="AQ98" s="334"/>
      <c r="AR98" s="334"/>
      <c r="AS98" s="823" t="n">
        <v>2587</v>
      </c>
      <c r="AT98" s="823"/>
      <c r="AU98" s="823"/>
      <c r="AV98" s="823"/>
      <c r="AW98" s="823"/>
      <c r="AX98" s="836"/>
      <c r="AY98" s="836"/>
      <c r="AZ98" s="834" t="n">
        <v>4.37</v>
      </c>
      <c r="BA98" s="834"/>
      <c r="BB98" s="834"/>
      <c r="BC98" s="834"/>
      <c r="BD98" s="834"/>
      <c r="BE98" s="334"/>
      <c r="BF98" s="334"/>
      <c r="BG98" s="823" t="n">
        <v>5904</v>
      </c>
      <c r="BH98" s="823"/>
      <c r="BI98" s="823"/>
      <c r="BJ98" s="823"/>
      <c r="BK98" s="823"/>
      <c r="BL98" s="836"/>
      <c r="BM98" s="836"/>
      <c r="BN98" s="834" t="n">
        <v>4.45</v>
      </c>
      <c r="BO98" s="834"/>
      <c r="BP98" s="834"/>
      <c r="BQ98" s="834"/>
      <c r="BR98" s="834"/>
      <c r="BS98" s="837"/>
      <c r="BT98" s="837"/>
      <c r="BU98" s="823" t="n">
        <v>4060</v>
      </c>
      <c r="BV98" s="823"/>
      <c r="BW98" s="823"/>
      <c r="BX98" s="823"/>
      <c r="BY98" s="823"/>
      <c r="BZ98" s="837"/>
      <c r="CA98" s="837"/>
      <c r="CB98" s="838" t="n">
        <v>3.1</v>
      </c>
      <c r="CC98" s="838"/>
      <c r="CD98" s="838"/>
      <c r="CE98" s="838"/>
      <c r="CF98" s="838"/>
      <c r="CG98" s="838"/>
      <c r="CH98" s="838"/>
      <c r="CI98" s="838"/>
      <c r="CJ98" s="839"/>
    </row>
    <row r="99" customFormat="false" ht="13.7" hidden="false" customHeight="true" outlineLevel="0" collapsed="false">
      <c r="A99" s="821"/>
      <c r="B99" s="821"/>
      <c r="C99" s="821"/>
      <c r="D99" s="821"/>
      <c r="E99" s="832" t="s">
        <v>682</v>
      </c>
      <c r="F99" s="832"/>
      <c r="G99" s="832"/>
      <c r="H99" s="832"/>
      <c r="I99" s="832"/>
      <c r="J99" s="832"/>
      <c r="K99" s="832"/>
      <c r="L99" s="832"/>
      <c r="M99" s="832"/>
      <c r="N99" s="832"/>
      <c r="O99" s="832"/>
      <c r="P99" s="833"/>
      <c r="Q99" s="834" t="n">
        <v>4.17</v>
      </c>
      <c r="R99" s="834"/>
      <c r="S99" s="834"/>
      <c r="T99" s="834"/>
      <c r="U99" s="834"/>
      <c r="V99" s="334"/>
      <c r="W99" s="334"/>
      <c r="X99" s="834" t="n">
        <v>3.28</v>
      </c>
      <c r="Y99" s="834"/>
      <c r="Z99" s="834"/>
      <c r="AA99" s="834"/>
      <c r="AB99" s="834"/>
      <c r="AC99" s="835"/>
      <c r="AD99" s="835"/>
      <c r="AE99" s="823" t="n">
        <v>2956</v>
      </c>
      <c r="AF99" s="823"/>
      <c r="AG99" s="823"/>
      <c r="AH99" s="823"/>
      <c r="AI99" s="823"/>
      <c r="AJ99" s="836"/>
      <c r="AK99" s="836"/>
      <c r="AL99" s="834" t="n">
        <v>3.83</v>
      </c>
      <c r="AM99" s="834"/>
      <c r="AN99" s="834"/>
      <c r="AO99" s="834"/>
      <c r="AP99" s="834"/>
      <c r="AQ99" s="334"/>
      <c r="AR99" s="334"/>
      <c r="AS99" s="823" t="n">
        <v>2707</v>
      </c>
      <c r="AT99" s="823"/>
      <c r="AU99" s="823"/>
      <c r="AV99" s="823"/>
      <c r="AW99" s="823"/>
      <c r="AX99" s="836"/>
      <c r="AY99" s="836"/>
      <c r="AZ99" s="834" t="n">
        <v>4.34</v>
      </c>
      <c r="BA99" s="834"/>
      <c r="BB99" s="834"/>
      <c r="BC99" s="834"/>
      <c r="BD99" s="834"/>
      <c r="BE99" s="334"/>
      <c r="BF99" s="334"/>
      <c r="BG99" s="823" t="n">
        <v>6512</v>
      </c>
      <c r="BH99" s="823"/>
      <c r="BI99" s="823"/>
      <c r="BJ99" s="823"/>
      <c r="BK99" s="823"/>
      <c r="BL99" s="836"/>
      <c r="BM99" s="836"/>
      <c r="BN99" s="834" t="n">
        <v>4.41</v>
      </c>
      <c r="BO99" s="834"/>
      <c r="BP99" s="834"/>
      <c r="BQ99" s="834"/>
      <c r="BR99" s="834"/>
      <c r="BS99" s="837"/>
      <c r="BT99" s="837"/>
      <c r="BU99" s="823" t="n">
        <v>3780</v>
      </c>
      <c r="BV99" s="823"/>
      <c r="BW99" s="823"/>
      <c r="BX99" s="823"/>
      <c r="BY99" s="823"/>
      <c r="BZ99" s="837"/>
      <c r="CA99" s="837"/>
      <c r="CB99" s="838" t="n">
        <v>3.1</v>
      </c>
      <c r="CC99" s="838"/>
      <c r="CD99" s="838"/>
      <c r="CE99" s="838"/>
      <c r="CF99" s="838"/>
      <c r="CG99" s="838"/>
      <c r="CH99" s="838"/>
      <c r="CI99" s="838"/>
      <c r="CJ99" s="839"/>
    </row>
    <row r="100" customFormat="false" ht="13.7" hidden="false" customHeight="true" outlineLevel="0" collapsed="false">
      <c r="A100" s="821"/>
      <c r="B100" s="821"/>
      <c r="C100" s="821"/>
      <c r="D100" s="821"/>
      <c r="E100" s="832" t="s">
        <v>683</v>
      </c>
      <c r="F100" s="832"/>
      <c r="G100" s="832"/>
      <c r="H100" s="832"/>
      <c r="I100" s="832"/>
      <c r="J100" s="832"/>
      <c r="K100" s="832"/>
      <c r="L100" s="832"/>
      <c r="M100" s="832"/>
      <c r="N100" s="832"/>
      <c r="O100" s="832"/>
      <c r="P100" s="833"/>
      <c r="Q100" s="834" t="n">
        <v>4.14</v>
      </c>
      <c r="R100" s="834"/>
      <c r="S100" s="834"/>
      <c r="T100" s="834"/>
      <c r="U100" s="834"/>
      <c r="V100" s="334"/>
      <c r="W100" s="334"/>
      <c r="X100" s="834" t="n">
        <v>3.24</v>
      </c>
      <c r="Y100" s="834"/>
      <c r="Z100" s="834"/>
      <c r="AA100" s="834"/>
      <c r="AB100" s="834"/>
      <c r="AC100" s="835"/>
      <c r="AD100" s="835"/>
      <c r="AE100" s="823" t="n">
        <v>2214</v>
      </c>
      <c r="AF100" s="823"/>
      <c r="AG100" s="823"/>
      <c r="AH100" s="823"/>
      <c r="AI100" s="823"/>
      <c r="AJ100" s="836"/>
      <c r="AK100" s="836"/>
      <c r="AL100" s="834" t="n">
        <v>3.78</v>
      </c>
      <c r="AM100" s="834"/>
      <c r="AN100" s="834"/>
      <c r="AO100" s="834"/>
      <c r="AP100" s="834"/>
      <c r="AQ100" s="334"/>
      <c r="AR100" s="334"/>
      <c r="AS100" s="823" t="n">
        <v>2462</v>
      </c>
      <c r="AT100" s="823"/>
      <c r="AU100" s="823"/>
      <c r="AV100" s="823"/>
      <c r="AW100" s="823"/>
      <c r="AX100" s="836"/>
      <c r="AY100" s="836"/>
      <c r="AZ100" s="834" t="n">
        <v>4.35</v>
      </c>
      <c r="BA100" s="834"/>
      <c r="BB100" s="834"/>
      <c r="BC100" s="834"/>
      <c r="BD100" s="834"/>
      <c r="BE100" s="334"/>
      <c r="BF100" s="334"/>
      <c r="BG100" s="823" t="n">
        <v>5363</v>
      </c>
      <c r="BH100" s="823"/>
      <c r="BI100" s="823"/>
      <c r="BJ100" s="823"/>
      <c r="BK100" s="823"/>
      <c r="BL100" s="836"/>
      <c r="BM100" s="836"/>
      <c r="BN100" s="834" t="n">
        <v>4.32</v>
      </c>
      <c r="BO100" s="834"/>
      <c r="BP100" s="834"/>
      <c r="BQ100" s="834"/>
      <c r="BR100" s="834"/>
      <c r="BS100" s="837"/>
      <c r="BT100" s="837"/>
      <c r="BU100" s="823" t="n">
        <v>3681</v>
      </c>
      <c r="BV100" s="823"/>
      <c r="BW100" s="823"/>
      <c r="BX100" s="823"/>
      <c r="BY100" s="823"/>
      <c r="BZ100" s="837"/>
      <c r="CA100" s="837"/>
      <c r="CB100" s="838" t="n">
        <v>3.1</v>
      </c>
      <c r="CC100" s="838"/>
      <c r="CD100" s="838"/>
      <c r="CE100" s="838"/>
      <c r="CF100" s="838"/>
      <c r="CG100" s="838"/>
      <c r="CH100" s="838"/>
      <c r="CI100" s="838"/>
      <c r="CJ100" s="839"/>
    </row>
    <row r="101" customFormat="false" ht="13.7" hidden="false" customHeight="true" outlineLevel="0" collapsed="false">
      <c r="A101" s="821"/>
      <c r="B101" s="821"/>
      <c r="C101" s="821"/>
      <c r="D101" s="821"/>
      <c r="E101" s="832" t="s">
        <v>684</v>
      </c>
      <c r="F101" s="832"/>
      <c r="G101" s="832"/>
      <c r="H101" s="832"/>
      <c r="I101" s="832"/>
      <c r="J101" s="832"/>
      <c r="K101" s="832"/>
      <c r="L101" s="832"/>
      <c r="M101" s="832"/>
      <c r="N101" s="832"/>
      <c r="O101" s="832"/>
      <c r="P101" s="833"/>
      <c r="Q101" s="834" t="n">
        <v>4.13</v>
      </c>
      <c r="R101" s="834"/>
      <c r="S101" s="834"/>
      <c r="T101" s="834"/>
      <c r="U101" s="834"/>
      <c r="V101" s="334"/>
      <c r="W101" s="334"/>
      <c r="X101" s="834" t="n">
        <v>3.36</v>
      </c>
      <c r="Y101" s="834"/>
      <c r="Z101" s="834"/>
      <c r="AA101" s="834"/>
      <c r="AB101" s="834"/>
      <c r="AC101" s="835"/>
      <c r="AD101" s="835"/>
      <c r="AE101" s="823" t="n">
        <v>2530</v>
      </c>
      <c r="AF101" s="823"/>
      <c r="AG101" s="823"/>
      <c r="AH101" s="823"/>
      <c r="AI101" s="823"/>
      <c r="AJ101" s="836"/>
      <c r="AK101" s="836"/>
      <c r="AL101" s="834" t="n">
        <v>3.76</v>
      </c>
      <c r="AM101" s="834"/>
      <c r="AN101" s="834"/>
      <c r="AO101" s="834"/>
      <c r="AP101" s="834"/>
      <c r="AQ101" s="334"/>
      <c r="AR101" s="334"/>
      <c r="AS101" s="823" t="n">
        <v>2741</v>
      </c>
      <c r="AT101" s="823"/>
      <c r="AU101" s="823"/>
      <c r="AV101" s="823"/>
      <c r="AW101" s="823"/>
      <c r="AX101" s="836"/>
      <c r="AY101" s="836"/>
      <c r="AZ101" s="834" t="n">
        <v>4.29</v>
      </c>
      <c r="BA101" s="834"/>
      <c r="BB101" s="834"/>
      <c r="BC101" s="834"/>
      <c r="BD101" s="834"/>
      <c r="BE101" s="334"/>
      <c r="BF101" s="334"/>
      <c r="BG101" s="823" t="n">
        <v>5547</v>
      </c>
      <c r="BH101" s="823"/>
      <c r="BI101" s="823"/>
      <c r="BJ101" s="823"/>
      <c r="BK101" s="823"/>
      <c r="BL101" s="836"/>
      <c r="BM101" s="836"/>
      <c r="BN101" s="834" t="n">
        <v>4.38</v>
      </c>
      <c r="BO101" s="834"/>
      <c r="BP101" s="834"/>
      <c r="BQ101" s="834"/>
      <c r="BR101" s="834"/>
      <c r="BS101" s="837"/>
      <c r="BT101" s="837"/>
      <c r="BU101" s="823" t="n">
        <v>3668</v>
      </c>
      <c r="BV101" s="823"/>
      <c r="BW101" s="823"/>
      <c r="BX101" s="823"/>
      <c r="BY101" s="823"/>
      <c r="BZ101" s="837"/>
      <c r="CA101" s="837"/>
      <c r="CB101" s="838" t="n">
        <v>3</v>
      </c>
      <c r="CC101" s="838"/>
      <c r="CD101" s="838"/>
      <c r="CE101" s="838"/>
      <c r="CF101" s="838"/>
      <c r="CG101" s="838"/>
      <c r="CH101" s="838"/>
      <c r="CI101" s="838"/>
      <c r="CJ101" s="839"/>
    </row>
    <row r="102" customFormat="false" ht="13.7" hidden="false" customHeight="true" outlineLevel="0" collapsed="false">
      <c r="A102" s="336"/>
      <c r="B102" s="336"/>
      <c r="C102" s="336"/>
      <c r="D102" s="336"/>
      <c r="E102" s="840"/>
      <c r="F102" s="840"/>
      <c r="G102" s="840"/>
      <c r="H102" s="840"/>
      <c r="I102" s="840"/>
      <c r="J102" s="840"/>
      <c r="K102" s="840"/>
      <c r="L102" s="840"/>
      <c r="M102" s="840"/>
      <c r="N102" s="840"/>
      <c r="O102" s="840"/>
      <c r="P102" s="833"/>
      <c r="Q102" s="834"/>
      <c r="R102" s="834"/>
      <c r="S102" s="834"/>
      <c r="T102" s="834"/>
      <c r="U102" s="834"/>
      <c r="V102" s="334"/>
      <c r="W102" s="334"/>
      <c r="X102" s="834"/>
      <c r="Y102" s="834"/>
      <c r="Z102" s="834"/>
      <c r="AA102" s="834"/>
      <c r="AB102" s="834"/>
      <c r="AC102" s="835"/>
      <c r="AD102" s="835"/>
      <c r="AE102" s="823"/>
      <c r="AF102" s="823"/>
      <c r="AG102" s="823"/>
      <c r="AH102" s="823"/>
      <c r="AI102" s="823"/>
      <c r="AJ102" s="836"/>
      <c r="AK102" s="836"/>
      <c r="AL102" s="834"/>
      <c r="AM102" s="834"/>
      <c r="AN102" s="834"/>
      <c r="AO102" s="834"/>
      <c r="AP102" s="834"/>
      <c r="AQ102" s="334"/>
      <c r="AR102" s="334"/>
      <c r="AS102" s="823"/>
      <c r="AT102" s="823"/>
      <c r="AU102" s="823"/>
      <c r="AV102" s="823"/>
      <c r="AW102" s="823"/>
      <c r="AX102" s="836"/>
      <c r="AY102" s="836"/>
      <c r="AZ102" s="834"/>
      <c r="BA102" s="834"/>
      <c r="BB102" s="834"/>
      <c r="BC102" s="834"/>
      <c r="BD102" s="834"/>
      <c r="BE102" s="334"/>
      <c r="BF102" s="334"/>
      <c r="BG102" s="823"/>
      <c r="BH102" s="823"/>
      <c r="BI102" s="823"/>
      <c r="BJ102" s="823"/>
      <c r="BK102" s="823"/>
      <c r="BL102" s="836"/>
      <c r="BM102" s="836"/>
      <c r="BN102" s="834"/>
      <c r="BO102" s="834"/>
      <c r="BP102" s="834"/>
      <c r="BQ102" s="834"/>
      <c r="BR102" s="834"/>
      <c r="BS102" s="837"/>
      <c r="BT102" s="837"/>
      <c r="BU102" s="823"/>
      <c r="BV102" s="823"/>
      <c r="BW102" s="823"/>
      <c r="BX102" s="823"/>
      <c r="BY102" s="823"/>
      <c r="BZ102" s="837"/>
      <c r="CA102" s="837"/>
      <c r="CB102" s="838"/>
      <c r="CC102" s="838"/>
      <c r="CD102" s="838"/>
      <c r="CE102" s="838"/>
      <c r="CF102" s="838"/>
      <c r="CG102" s="838"/>
      <c r="CH102" s="838"/>
      <c r="CI102" s="838"/>
      <c r="CJ102" s="839"/>
    </row>
    <row r="103" customFormat="false" ht="13.7" hidden="false" customHeight="true" outlineLevel="0" collapsed="false">
      <c r="A103" s="821" t="s">
        <v>2048</v>
      </c>
      <c r="B103" s="821"/>
      <c r="C103" s="821"/>
      <c r="D103" s="821"/>
      <c r="E103" s="832" t="s">
        <v>685</v>
      </c>
      <c r="F103" s="832"/>
      <c r="G103" s="832"/>
      <c r="H103" s="832"/>
      <c r="I103" s="832"/>
      <c r="J103" s="832"/>
      <c r="K103" s="832"/>
      <c r="L103" s="832"/>
      <c r="M103" s="832"/>
      <c r="N103" s="832"/>
      <c r="O103" s="832"/>
      <c r="P103" s="833"/>
      <c r="Q103" s="834" t="n">
        <v>4.08</v>
      </c>
      <c r="R103" s="834"/>
      <c r="S103" s="834"/>
      <c r="T103" s="834"/>
      <c r="U103" s="834"/>
      <c r="V103" s="334"/>
      <c r="W103" s="334"/>
      <c r="X103" s="834" t="n">
        <v>3.2</v>
      </c>
      <c r="Y103" s="834"/>
      <c r="Z103" s="834"/>
      <c r="AA103" s="834"/>
      <c r="AB103" s="834"/>
      <c r="AC103" s="835"/>
      <c r="AD103" s="835"/>
      <c r="AE103" s="823" t="n">
        <v>2978</v>
      </c>
      <c r="AF103" s="823"/>
      <c r="AG103" s="823"/>
      <c r="AH103" s="823"/>
      <c r="AI103" s="823"/>
      <c r="AJ103" s="836"/>
      <c r="AK103" s="836"/>
      <c r="AL103" s="834" t="n">
        <v>3.71</v>
      </c>
      <c r="AM103" s="834"/>
      <c r="AN103" s="834"/>
      <c r="AO103" s="834"/>
      <c r="AP103" s="834"/>
      <c r="AQ103" s="334"/>
      <c r="AR103" s="334"/>
      <c r="AS103" s="823" t="n">
        <v>2512</v>
      </c>
      <c r="AT103" s="823"/>
      <c r="AU103" s="823"/>
      <c r="AV103" s="823"/>
      <c r="AW103" s="823"/>
      <c r="AX103" s="836"/>
      <c r="AY103" s="836"/>
      <c r="AZ103" s="834" t="n">
        <v>4.27</v>
      </c>
      <c r="BA103" s="834"/>
      <c r="BB103" s="834"/>
      <c r="BC103" s="834"/>
      <c r="BD103" s="834"/>
      <c r="BE103" s="334"/>
      <c r="BF103" s="334"/>
      <c r="BG103" s="823" t="n">
        <v>5293</v>
      </c>
      <c r="BH103" s="823"/>
      <c r="BI103" s="823"/>
      <c r="BJ103" s="823"/>
      <c r="BK103" s="823"/>
      <c r="BL103" s="836"/>
      <c r="BM103" s="836"/>
      <c r="BN103" s="834" t="n">
        <v>4.49</v>
      </c>
      <c r="BO103" s="834"/>
      <c r="BP103" s="834"/>
      <c r="BQ103" s="834"/>
      <c r="BR103" s="834"/>
      <c r="BS103" s="837"/>
      <c r="BT103" s="837"/>
      <c r="BU103" s="823" t="n">
        <v>3006</v>
      </c>
      <c r="BV103" s="823"/>
      <c r="BW103" s="823"/>
      <c r="BX103" s="823"/>
      <c r="BY103" s="823"/>
      <c r="BZ103" s="837"/>
      <c r="CA103" s="837"/>
      <c r="CB103" s="838" t="n">
        <v>3</v>
      </c>
      <c r="CC103" s="838"/>
      <c r="CD103" s="838"/>
      <c r="CE103" s="838"/>
      <c r="CF103" s="838"/>
      <c r="CG103" s="838"/>
      <c r="CH103" s="838"/>
      <c r="CI103" s="838"/>
      <c r="CJ103" s="839"/>
    </row>
    <row r="104" customFormat="false" ht="13.7" hidden="false" customHeight="true" outlineLevel="0" collapsed="false">
      <c r="A104" s="336"/>
      <c r="B104" s="336"/>
      <c r="C104" s="336"/>
      <c r="D104" s="336"/>
      <c r="E104" s="832" t="s">
        <v>686</v>
      </c>
      <c r="F104" s="832"/>
      <c r="G104" s="832"/>
      <c r="H104" s="832"/>
      <c r="I104" s="832"/>
      <c r="J104" s="832"/>
      <c r="K104" s="832"/>
      <c r="L104" s="832"/>
      <c r="M104" s="832"/>
      <c r="N104" s="832"/>
      <c r="O104" s="832"/>
      <c r="P104" s="833"/>
      <c r="Q104" s="834" t="n">
        <v>4.06</v>
      </c>
      <c r="R104" s="834"/>
      <c r="S104" s="834"/>
      <c r="T104" s="834"/>
      <c r="U104" s="834"/>
      <c r="V104" s="334"/>
      <c r="W104" s="334"/>
      <c r="X104" s="834" t="n">
        <v>3.16</v>
      </c>
      <c r="Y104" s="834"/>
      <c r="Z104" s="834"/>
      <c r="AA104" s="834"/>
      <c r="AB104" s="834"/>
      <c r="AC104" s="835"/>
      <c r="AD104" s="835"/>
      <c r="AE104" s="823" t="n">
        <v>2057</v>
      </c>
      <c r="AF104" s="823"/>
      <c r="AG104" s="823"/>
      <c r="AH104" s="823"/>
      <c r="AI104" s="823"/>
      <c r="AJ104" s="836"/>
      <c r="AK104" s="836"/>
      <c r="AL104" s="834" t="n">
        <v>3.67</v>
      </c>
      <c r="AM104" s="834"/>
      <c r="AN104" s="834"/>
      <c r="AO104" s="834"/>
      <c r="AP104" s="834"/>
      <c r="AQ104" s="334"/>
      <c r="AR104" s="334"/>
      <c r="AS104" s="823" t="n">
        <v>2096</v>
      </c>
      <c r="AT104" s="823"/>
      <c r="AU104" s="823"/>
      <c r="AV104" s="823"/>
      <c r="AW104" s="823"/>
      <c r="AX104" s="836"/>
      <c r="AY104" s="836"/>
      <c r="AZ104" s="834" t="n">
        <v>4.22</v>
      </c>
      <c r="BA104" s="834"/>
      <c r="BB104" s="834"/>
      <c r="BC104" s="834"/>
      <c r="BD104" s="834"/>
      <c r="BE104" s="334"/>
      <c r="BF104" s="334"/>
      <c r="BG104" s="823" t="n">
        <v>4389</v>
      </c>
      <c r="BH104" s="823"/>
      <c r="BI104" s="823"/>
      <c r="BJ104" s="823"/>
      <c r="BK104" s="823"/>
      <c r="BL104" s="836"/>
      <c r="BM104" s="836"/>
      <c r="BN104" s="834" t="n">
        <v>4.34</v>
      </c>
      <c r="BO104" s="834"/>
      <c r="BP104" s="834"/>
      <c r="BQ104" s="834"/>
      <c r="BR104" s="834"/>
      <c r="BS104" s="837"/>
      <c r="BT104" s="837"/>
      <c r="BU104" s="823" t="n">
        <v>3354</v>
      </c>
      <c r="BV104" s="823"/>
      <c r="BW104" s="823"/>
      <c r="BX104" s="823"/>
      <c r="BY104" s="823"/>
      <c r="BZ104" s="837"/>
      <c r="CA104" s="837"/>
      <c r="CB104" s="838" t="n">
        <v>2.9</v>
      </c>
      <c r="CC104" s="838"/>
      <c r="CD104" s="838"/>
      <c r="CE104" s="838"/>
      <c r="CF104" s="838"/>
      <c r="CG104" s="838"/>
      <c r="CH104" s="838"/>
      <c r="CI104" s="838"/>
      <c r="CJ104" s="839"/>
    </row>
    <row r="105" customFormat="false" ht="13.7" hidden="false" customHeight="true" outlineLevel="0" collapsed="false">
      <c r="A105" s="821"/>
      <c r="B105" s="821"/>
      <c r="C105" s="821"/>
      <c r="D105" s="821"/>
      <c r="E105" s="832" t="s">
        <v>687</v>
      </c>
      <c r="F105" s="832"/>
      <c r="G105" s="832"/>
      <c r="H105" s="832"/>
      <c r="I105" s="832"/>
      <c r="J105" s="832"/>
      <c r="K105" s="832"/>
      <c r="L105" s="832"/>
      <c r="M105" s="832"/>
      <c r="N105" s="832"/>
      <c r="O105" s="832"/>
      <c r="P105" s="833"/>
      <c r="Q105" s="834" t="n">
        <v>3.96</v>
      </c>
      <c r="R105" s="834"/>
      <c r="S105" s="834"/>
      <c r="T105" s="834"/>
      <c r="U105" s="834"/>
      <c r="V105" s="334"/>
      <c r="W105" s="334"/>
      <c r="X105" s="834" t="n">
        <v>3.04</v>
      </c>
      <c r="Y105" s="834"/>
      <c r="Z105" s="834"/>
      <c r="AA105" s="834"/>
      <c r="AB105" s="834"/>
      <c r="AC105" s="835"/>
      <c r="AD105" s="835"/>
      <c r="AE105" s="823" t="n">
        <v>2660</v>
      </c>
      <c r="AF105" s="823"/>
      <c r="AG105" s="823"/>
      <c r="AH105" s="823"/>
      <c r="AI105" s="823"/>
      <c r="AJ105" s="836"/>
      <c r="AK105" s="836"/>
      <c r="AL105" s="834" t="n">
        <v>3.56</v>
      </c>
      <c r="AM105" s="834"/>
      <c r="AN105" s="834"/>
      <c r="AO105" s="834"/>
      <c r="AP105" s="834"/>
      <c r="AQ105" s="334"/>
      <c r="AR105" s="334"/>
      <c r="AS105" s="823" t="n">
        <v>2470</v>
      </c>
      <c r="AT105" s="823"/>
      <c r="AU105" s="823"/>
      <c r="AV105" s="823"/>
      <c r="AW105" s="823"/>
      <c r="AX105" s="836"/>
      <c r="AY105" s="836"/>
      <c r="AZ105" s="834" t="n">
        <v>4.09</v>
      </c>
      <c r="BA105" s="834"/>
      <c r="BB105" s="834"/>
      <c r="BC105" s="834"/>
      <c r="BD105" s="834"/>
      <c r="BE105" s="334"/>
      <c r="BF105" s="334"/>
      <c r="BG105" s="823" t="n">
        <v>5889</v>
      </c>
      <c r="BH105" s="823"/>
      <c r="BI105" s="823"/>
      <c r="BJ105" s="823"/>
      <c r="BK105" s="823"/>
      <c r="BL105" s="836"/>
      <c r="BM105" s="836"/>
      <c r="BN105" s="834" t="n">
        <v>4.3</v>
      </c>
      <c r="BO105" s="834"/>
      <c r="BP105" s="834"/>
      <c r="BQ105" s="834"/>
      <c r="BR105" s="834"/>
      <c r="BS105" s="837"/>
      <c r="BT105" s="837"/>
      <c r="BU105" s="823" t="n">
        <v>4291</v>
      </c>
      <c r="BV105" s="823"/>
      <c r="BW105" s="823"/>
      <c r="BX105" s="823"/>
      <c r="BY105" s="823"/>
      <c r="BZ105" s="837"/>
      <c r="CA105" s="837"/>
      <c r="CB105" s="838" t="n">
        <v>2.8</v>
      </c>
      <c r="CC105" s="838"/>
      <c r="CD105" s="838"/>
      <c r="CE105" s="838"/>
      <c r="CF105" s="838"/>
      <c r="CG105" s="838"/>
      <c r="CH105" s="838"/>
      <c r="CI105" s="838"/>
      <c r="CJ105" s="839"/>
    </row>
    <row r="106" customFormat="false" ht="13.7" hidden="false" customHeight="true" outlineLevel="0" collapsed="false">
      <c r="A106" s="821"/>
      <c r="B106" s="821"/>
      <c r="C106" s="821"/>
      <c r="D106" s="821"/>
      <c r="E106" s="832" t="s">
        <v>688</v>
      </c>
      <c r="F106" s="832"/>
      <c r="G106" s="832"/>
      <c r="H106" s="832"/>
      <c r="I106" s="832"/>
      <c r="J106" s="832"/>
      <c r="K106" s="832"/>
      <c r="L106" s="832"/>
      <c r="M106" s="832"/>
      <c r="N106" s="832"/>
      <c r="O106" s="832"/>
      <c r="P106" s="833"/>
      <c r="Q106" s="834" t="n">
        <v>3.97</v>
      </c>
      <c r="R106" s="834"/>
      <c r="S106" s="834"/>
      <c r="T106" s="834"/>
      <c r="U106" s="834"/>
      <c r="V106" s="334"/>
      <c r="W106" s="334"/>
      <c r="X106" s="834" t="n">
        <v>3.08</v>
      </c>
      <c r="Y106" s="834"/>
      <c r="Z106" s="834"/>
      <c r="AA106" s="834"/>
      <c r="AB106" s="834"/>
      <c r="AC106" s="835"/>
      <c r="AD106" s="835"/>
      <c r="AE106" s="823" t="n">
        <v>2723</v>
      </c>
      <c r="AF106" s="823"/>
      <c r="AG106" s="823"/>
      <c r="AH106" s="823"/>
      <c r="AI106" s="823"/>
      <c r="AJ106" s="836"/>
      <c r="AK106" s="836"/>
      <c r="AL106" s="834" t="n">
        <v>3.56</v>
      </c>
      <c r="AM106" s="834"/>
      <c r="AN106" s="834"/>
      <c r="AO106" s="834"/>
      <c r="AP106" s="834"/>
      <c r="AQ106" s="334"/>
      <c r="AR106" s="334"/>
      <c r="AS106" s="823" t="n">
        <v>2485</v>
      </c>
      <c r="AT106" s="823"/>
      <c r="AU106" s="823"/>
      <c r="AV106" s="823"/>
      <c r="AW106" s="823"/>
      <c r="AX106" s="836"/>
      <c r="AY106" s="836"/>
      <c r="AZ106" s="834" t="n">
        <v>4.07</v>
      </c>
      <c r="BA106" s="834"/>
      <c r="BB106" s="834"/>
      <c r="BC106" s="834"/>
      <c r="BD106" s="834"/>
      <c r="BE106" s="334"/>
      <c r="BF106" s="334"/>
      <c r="BG106" s="823" t="n">
        <v>5485</v>
      </c>
      <c r="BH106" s="823"/>
      <c r="BI106" s="823"/>
      <c r="BJ106" s="823"/>
      <c r="BK106" s="823"/>
      <c r="BL106" s="836"/>
      <c r="BM106" s="836"/>
      <c r="BN106" s="834" t="n">
        <v>4.36</v>
      </c>
      <c r="BO106" s="834"/>
      <c r="BP106" s="834"/>
      <c r="BQ106" s="834"/>
      <c r="BR106" s="834"/>
      <c r="BS106" s="837"/>
      <c r="BT106" s="837"/>
      <c r="BU106" s="823" t="n">
        <v>4104</v>
      </c>
      <c r="BV106" s="823"/>
      <c r="BW106" s="823"/>
      <c r="BX106" s="823"/>
      <c r="BY106" s="823"/>
      <c r="BZ106" s="837"/>
      <c r="CA106" s="837"/>
      <c r="CB106" s="838" t="n">
        <v>2.8</v>
      </c>
      <c r="CC106" s="838"/>
      <c r="CD106" s="838"/>
      <c r="CE106" s="838"/>
      <c r="CF106" s="838"/>
      <c r="CG106" s="838"/>
      <c r="CH106" s="838"/>
      <c r="CI106" s="838"/>
      <c r="CJ106" s="839"/>
    </row>
    <row r="107" customFormat="false" ht="13.7" hidden="false" customHeight="true" outlineLevel="0" collapsed="false">
      <c r="A107" s="821"/>
      <c r="B107" s="821"/>
      <c r="C107" s="821"/>
      <c r="D107" s="821"/>
      <c r="E107" s="832" t="s">
        <v>689</v>
      </c>
      <c r="F107" s="832"/>
      <c r="G107" s="832"/>
      <c r="H107" s="832"/>
      <c r="I107" s="832"/>
      <c r="J107" s="832"/>
      <c r="K107" s="832"/>
      <c r="L107" s="832"/>
      <c r="M107" s="832"/>
      <c r="N107" s="832"/>
      <c r="O107" s="832"/>
      <c r="P107" s="833"/>
      <c r="Q107" s="834" t="n">
        <v>3.89</v>
      </c>
      <c r="R107" s="834"/>
      <c r="S107" s="834"/>
      <c r="T107" s="834"/>
      <c r="U107" s="834"/>
      <c r="V107" s="334"/>
      <c r="W107" s="334"/>
      <c r="X107" s="834" t="n">
        <v>3.16</v>
      </c>
      <c r="Y107" s="834"/>
      <c r="Z107" s="834"/>
      <c r="AA107" s="834"/>
      <c r="AB107" s="834"/>
      <c r="AC107" s="835"/>
      <c r="AD107" s="835"/>
      <c r="AE107" s="823" t="n">
        <v>2233</v>
      </c>
      <c r="AF107" s="823"/>
      <c r="AG107" s="823"/>
      <c r="AH107" s="823"/>
      <c r="AI107" s="823"/>
      <c r="AJ107" s="836"/>
      <c r="AK107" s="836"/>
      <c r="AL107" s="834" t="n">
        <v>3.42</v>
      </c>
      <c r="AM107" s="834"/>
      <c r="AN107" s="834"/>
      <c r="AO107" s="834"/>
      <c r="AP107" s="834"/>
      <c r="AQ107" s="334"/>
      <c r="AR107" s="334"/>
      <c r="AS107" s="823" t="n">
        <v>2271</v>
      </c>
      <c r="AT107" s="823"/>
      <c r="AU107" s="823"/>
      <c r="AV107" s="823"/>
      <c r="AW107" s="823"/>
      <c r="AX107" s="836"/>
      <c r="AY107" s="836"/>
      <c r="AZ107" s="834" t="n">
        <v>4.01</v>
      </c>
      <c r="BA107" s="834"/>
      <c r="BB107" s="834"/>
      <c r="BC107" s="834"/>
      <c r="BD107" s="834"/>
      <c r="BE107" s="334"/>
      <c r="BF107" s="334"/>
      <c r="BG107" s="823" t="n">
        <v>5238</v>
      </c>
      <c r="BH107" s="823"/>
      <c r="BI107" s="823"/>
      <c r="BJ107" s="823"/>
      <c r="BK107" s="823"/>
      <c r="BL107" s="836"/>
      <c r="BM107" s="836"/>
      <c r="BN107" s="834" t="n">
        <v>4.1</v>
      </c>
      <c r="BO107" s="834"/>
      <c r="BP107" s="834"/>
      <c r="BQ107" s="834"/>
      <c r="BR107" s="834"/>
      <c r="BS107" s="837"/>
      <c r="BT107" s="837"/>
      <c r="BU107" s="823" t="n">
        <v>4104</v>
      </c>
      <c r="BV107" s="823"/>
      <c r="BW107" s="823"/>
      <c r="BX107" s="823"/>
      <c r="BY107" s="823"/>
      <c r="BZ107" s="837"/>
      <c r="CA107" s="837"/>
      <c r="CB107" s="838" t="n">
        <v>2.5</v>
      </c>
      <c r="CC107" s="838"/>
      <c r="CD107" s="838"/>
      <c r="CE107" s="838"/>
      <c r="CF107" s="838"/>
      <c r="CG107" s="838"/>
      <c r="CH107" s="838"/>
      <c r="CI107" s="838"/>
      <c r="CJ107" s="839"/>
    </row>
    <row r="108" customFormat="false" ht="13.7" hidden="false" customHeight="true" outlineLevel="0" collapsed="false">
      <c r="A108" s="821"/>
      <c r="B108" s="821"/>
      <c r="C108" s="821"/>
      <c r="D108" s="821"/>
      <c r="E108" s="832" t="s">
        <v>536</v>
      </c>
      <c r="F108" s="832"/>
      <c r="G108" s="832"/>
      <c r="H108" s="832"/>
      <c r="I108" s="832"/>
      <c r="J108" s="832"/>
      <c r="K108" s="832"/>
      <c r="L108" s="832"/>
      <c r="M108" s="832"/>
      <c r="N108" s="832"/>
      <c r="O108" s="832"/>
      <c r="P108" s="833"/>
      <c r="Q108" s="834" t="n">
        <v>3.78</v>
      </c>
      <c r="R108" s="834"/>
      <c r="S108" s="834"/>
      <c r="T108" s="834"/>
      <c r="U108" s="834"/>
      <c r="V108" s="334"/>
      <c r="W108" s="334"/>
      <c r="X108" s="834" t="n">
        <v>3.19</v>
      </c>
      <c r="Y108" s="834"/>
      <c r="Z108" s="834"/>
      <c r="AA108" s="834"/>
      <c r="AB108" s="834"/>
      <c r="AC108" s="835"/>
      <c r="AD108" s="835"/>
      <c r="AE108" s="823" t="n">
        <v>2215</v>
      </c>
      <c r="AF108" s="823"/>
      <c r="AG108" s="823"/>
      <c r="AH108" s="823"/>
      <c r="AI108" s="823"/>
      <c r="AJ108" s="836"/>
      <c r="AK108" s="836"/>
      <c r="AL108" s="834" t="n">
        <v>3.36</v>
      </c>
      <c r="AM108" s="834"/>
      <c r="AN108" s="834"/>
      <c r="AO108" s="834"/>
      <c r="AP108" s="834"/>
      <c r="AQ108" s="334"/>
      <c r="AR108" s="334"/>
      <c r="AS108" s="823" t="n">
        <v>2323</v>
      </c>
      <c r="AT108" s="823"/>
      <c r="AU108" s="823"/>
      <c r="AV108" s="823"/>
      <c r="AW108" s="823"/>
      <c r="AX108" s="836"/>
      <c r="AY108" s="836"/>
      <c r="AZ108" s="834" t="n">
        <v>3.89</v>
      </c>
      <c r="BA108" s="834"/>
      <c r="BB108" s="834"/>
      <c r="BC108" s="834"/>
      <c r="BD108" s="834"/>
      <c r="BE108" s="334"/>
      <c r="BF108" s="334"/>
      <c r="BG108" s="823" t="n">
        <v>5494</v>
      </c>
      <c r="BH108" s="823"/>
      <c r="BI108" s="823"/>
      <c r="BJ108" s="823"/>
      <c r="BK108" s="823"/>
      <c r="BL108" s="836"/>
      <c r="BM108" s="836"/>
      <c r="BN108" s="834" t="n">
        <v>3.9</v>
      </c>
      <c r="BO108" s="834"/>
      <c r="BP108" s="834"/>
      <c r="BQ108" s="834"/>
      <c r="BR108" s="834"/>
      <c r="BS108" s="837"/>
      <c r="BT108" s="837"/>
      <c r="BU108" s="823" t="n">
        <v>4865</v>
      </c>
      <c r="BV108" s="823"/>
      <c r="BW108" s="823"/>
      <c r="BX108" s="823"/>
      <c r="BY108" s="823"/>
      <c r="BZ108" s="837"/>
      <c r="CA108" s="837"/>
      <c r="CB108" s="838" t="n">
        <v>2.3</v>
      </c>
      <c r="CC108" s="838"/>
      <c r="CD108" s="838"/>
      <c r="CE108" s="838"/>
      <c r="CF108" s="838"/>
      <c r="CG108" s="838"/>
      <c r="CH108" s="838"/>
      <c r="CI108" s="838"/>
      <c r="CJ108" s="839"/>
    </row>
    <row r="109" customFormat="false" ht="13.7" hidden="false" customHeight="true" outlineLevel="0" collapsed="false">
      <c r="A109" s="336"/>
      <c r="B109" s="336"/>
      <c r="C109" s="336"/>
      <c r="D109" s="336"/>
      <c r="E109" s="832" t="s">
        <v>679</v>
      </c>
      <c r="F109" s="832"/>
      <c r="G109" s="832"/>
      <c r="H109" s="832"/>
      <c r="I109" s="832"/>
      <c r="J109" s="832"/>
      <c r="K109" s="832"/>
      <c r="L109" s="832"/>
      <c r="M109" s="832"/>
      <c r="N109" s="832"/>
      <c r="O109" s="832"/>
      <c r="P109" s="833"/>
      <c r="Q109" s="834" t="n">
        <v>3.68</v>
      </c>
      <c r="R109" s="834"/>
      <c r="S109" s="834"/>
      <c r="T109" s="834"/>
      <c r="U109" s="834"/>
      <c r="V109" s="334"/>
      <c r="W109" s="334"/>
      <c r="X109" s="834" t="n">
        <v>3.11</v>
      </c>
      <c r="Y109" s="834"/>
      <c r="Z109" s="834"/>
      <c r="AA109" s="834"/>
      <c r="AB109" s="834"/>
      <c r="AC109" s="835"/>
      <c r="AD109" s="835"/>
      <c r="AE109" s="823" t="n">
        <v>3092</v>
      </c>
      <c r="AF109" s="823"/>
      <c r="AG109" s="823"/>
      <c r="AH109" s="823"/>
      <c r="AI109" s="823"/>
      <c r="AJ109" s="836"/>
      <c r="AK109" s="836"/>
      <c r="AL109" s="834" t="n">
        <v>3.35</v>
      </c>
      <c r="AM109" s="834"/>
      <c r="AN109" s="834"/>
      <c r="AO109" s="834"/>
      <c r="AP109" s="834"/>
      <c r="AQ109" s="334"/>
      <c r="AR109" s="334"/>
      <c r="AS109" s="823" t="n">
        <v>2842</v>
      </c>
      <c r="AT109" s="823"/>
      <c r="AU109" s="823"/>
      <c r="AV109" s="823"/>
      <c r="AW109" s="823"/>
      <c r="AX109" s="836"/>
      <c r="AY109" s="836"/>
      <c r="AZ109" s="834" t="n">
        <v>3.79</v>
      </c>
      <c r="BA109" s="834"/>
      <c r="BB109" s="834"/>
      <c r="BC109" s="834"/>
      <c r="BD109" s="834"/>
      <c r="BE109" s="334"/>
      <c r="BF109" s="334"/>
      <c r="BG109" s="823" t="n">
        <v>6801</v>
      </c>
      <c r="BH109" s="823"/>
      <c r="BI109" s="823"/>
      <c r="BJ109" s="823"/>
      <c r="BK109" s="823"/>
      <c r="BL109" s="836"/>
      <c r="BM109" s="836"/>
      <c r="BN109" s="834" t="n">
        <v>3.76</v>
      </c>
      <c r="BO109" s="834"/>
      <c r="BP109" s="834"/>
      <c r="BQ109" s="834"/>
      <c r="BR109" s="834"/>
      <c r="BS109" s="837"/>
      <c r="BT109" s="837"/>
      <c r="BU109" s="823" t="n">
        <v>5357</v>
      </c>
      <c r="BV109" s="823"/>
      <c r="BW109" s="823"/>
      <c r="BX109" s="823"/>
      <c r="BY109" s="823"/>
      <c r="BZ109" s="837"/>
      <c r="CA109" s="837"/>
      <c r="CB109" s="838" t="n">
        <v>2.4</v>
      </c>
      <c r="CC109" s="838"/>
      <c r="CD109" s="838"/>
      <c r="CE109" s="838"/>
      <c r="CF109" s="838"/>
      <c r="CG109" s="838"/>
      <c r="CH109" s="838"/>
      <c r="CI109" s="838"/>
      <c r="CJ109" s="839"/>
    </row>
    <row r="110" customFormat="false" ht="13.7" hidden="false" customHeight="true" outlineLevel="0" collapsed="false">
      <c r="A110" s="821"/>
      <c r="B110" s="821"/>
      <c r="C110" s="821"/>
      <c r="D110" s="821"/>
      <c r="E110" s="832" t="s">
        <v>680</v>
      </c>
      <c r="F110" s="832"/>
      <c r="G110" s="832"/>
      <c r="H110" s="832"/>
      <c r="I110" s="832"/>
      <c r="J110" s="832"/>
      <c r="K110" s="832"/>
      <c r="L110" s="832"/>
      <c r="M110" s="832"/>
      <c r="N110" s="832"/>
      <c r="O110" s="832"/>
      <c r="P110" s="833"/>
      <c r="Q110" s="834" t="n">
        <v>3.73</v>
      </c>
      <c r="R110" s="834"/>
      <c r="S110" s="834"/>
      <c r="T110" s="834"/>
      <c r="U110" s="834"/>
      <c r="V110" s="334"/>
      <c r="W110" s="334"/>
      <c r="X110" s="834" t="n">
        <v>3.27</v>
      </c>
      <c r="Y110" s="834"/>
      <c r="Z110" s="834"/>
      <c r="AA110" s="834"/>
      <c r="AB110" s="834"/>
      <c r="AC110" s="835"/>
      <c r="AD110" s="835"/>
      <c r="AE110" s="823" t="n">
        <v>2125</v>
      </c>
      <c r="AF110" s="823"/>
      <c r="AG110" s="823"/>
      <c r="AH110" s="823"/>
      <c r="AI110" s="823"/>
      <c r="AJ110" s="836"/>
      <c r="AK110" s="836"/>
      <c r="AL110" s="834" t="n">
        <v>3.31</v>
      </c>
      <c r="AM110" s="834"/>
      <c r="AN110" s="834"/>
      <c r="AO110" s="834"/>
      <c r="AP110" s="834"/>
      <c r="AQ110" s="334"/>
      <c r="AR110" s="334"/>
      <c r="AS110" s="823" t="n">
        <v>2330</v>
      </c>
      <c r="AT110" s="823"/>
      <c r="AU110" s="823"/>
      <c r="AV110" s="823"/>
      <c r="AW110" s="823"/>
      <c r="AX110" s="836"/>
      <c r="AY110" s="836"/>
      <c r="AZ110" s="834" t="n">
        <v>3.8</v>
      </c>
      <c r="BA110" s="834"/>
      <c r="BB110" s="834"/>
      <c r="BC110" s="834"/>
      <c r="BD110" s="834"/>
      <c r="BE110" s="334"/>
      <c r="BF110" s="334"/>
      <c r="BG110" s="823" t="n">
        <v>5931</v>
      </c>
      <c r="BH110" s="823"/>
      <c r="BI110" s="823"/>
      <c r="BJ110" s="823"/>
      <c r="BK110" s="823"/>
      <c r="BL110" s="836"/>
      <c r="BM110" s="836"/>
      <c r="BN110" s="834" t="n">
        <v>3.83</v>
      </c>
      <c r="BO110" s="834"/>
      <c r="BP110" s="834"/>
      <c r="BQ110" s="834"/>
      <c r="BR110" s="834"/>
      <c r="BS110" s="837"/>
      <c r="BT110" s="837"/>
      <c r="BU110" s="823" t="n">
        <v>4769</v>
      </c>
      <c r="BV110" s="823"/>
      <c r="BW110" s="823"/>
      <c r="BX110" s="823"/>
      <c r="BY110" s="823"/>
      <c r="BZ110" s="837"/>
      <c r="CA110" s="837"/>
      <c r="CB110" s="838" t="n">
        <v>2.2</v>
      </c>
      <c r="CC110" s="838"/>
      <c r="CD110" s="838"/>
      <c r="CE110" s="838"/>
      <c r="CF110" s="838"/>
      <c r="CG110" s="838"/>
      <c r="CH110" s="838"/>
      <c r="CI110" s="838"/>
      <c r="CJ110" s="839"/>
    </row>
    <row r="111" customFormat="false" ht="13.7" hidden="false" customHeight="true" outlineLevel="0" collapsed="false">
      <c r="A111" s="821"/>
      <c r="B111" s="821"/>
      <c r="C111" s="821"/>
      <c r="D111" s="821"/>
      <c r="E111" s="832" t="s">
        <v>681</v>
      </c>
      <c r="F111" s="832"/>
      <c r="G111" s="832"/>
      <c r="H111" s="832"/>
      <c r="I111" s="832"/>
      <c r="J111" s="832"/>
      <c r="K111" s="832"/>
      <c r="L111" s="832"/>
      <c r="M111" s="832"/>
      <c r="N111" s="832"/>
      <c r="O111" s="832"/>
      <c r="P111" s="833"/>
      <c r="Q111" s="834" t="n">
        <v>3.62</v>
      </c>
      <c r="R111" s="834"/>
      <c r="S111" s="834"/>
      <c r="T111" s="834"/>
      <c r="U111" s="834"/>
      <c r="V111" s="334"/>
      <c r="W111" s="334"/>
      <c r="X111" s="834" t="n">
        <v>3.28</v>
      </c>
      <c r="Y111" s="834"/>
      <c r="Z111" s="834"/>
      <c r="AA111" s="834"/>
      <c r="AB111" s="834"/>
      <c r="AC111" s="835"/>
      <c r="AD111" s="835"/>
      <c r="AE111" s="823" t="n">
        <v>2039</v>
      </c>
      <c r="AF111" s="823"/>
      <c r="AG111" s="823"/>
      <c r="AH111" s="823"/>
      <c r="AI111" s="823"/>
      <c r="AJ111" s="836"/>
      <c r="AK111" s="836"/>
      <c r="AL111" s="834" t="n">
        <v>3.25</v>
      </c>
      <c r="AM111" s="834"/>
      <c r="AN111" s="834"/>
      <c r="AO111" s="834"/>
      <c r="AP111" s="834"/>
      <c r="AQ111" s="334"/>
      <c r="AR111" s="334"/>
      <c r="AS111" s="823" t="n">
        <v>2340</v>
      </c>
      <c r="AT111" s="823"/>
      <c r="AU111" s="823"/>
      <c r="AV111" s="823"/>
      <c r="AW111" s="823"/>
      <c r="AX111" s="836"/>
      <c r="AY111" s="836"/>
      <c r="AZ111" s="834" t="n">
        <v>3.65</v>
      </c>
      <c r="BA111" s="834"/>
      <c r="BB111" s="834"/>
      <c r="BC111" s="834"/>
      <c r="BD111" s="834"/>
      <c r="BE111" s="334"/>
      <c r="BF111" s="334"/>
      <c r="BG111" s="823" t="n">
        <v>6342</v>
      </c>
      <c r="BH111" s="823"/>
      <c r="BI111" s="823"/>
      <c r="BJ111" s="823"/>
      <c r="BK111" s="823"/>
      <c r="BL111" s="836"/>
      <c r="BM111" s="836"/>
      <c r="BN111" s="834" t="n">
        <v>3.64</v>
      </c>
      <c r="BO111" s="834"/>
      <c r="BP111" s="834"/>
      <c r="BQ111" s="834"/>
      <c r="BR111" s="834"/>
      <c r="BS111" s="837"/>
      <c r="BT111" s="837"/>
      <c r="BU111" s="823" t="n">
        <v>5591</v>
      </c>
      <c r="BV111" s="823"/>
      <c r="BW111" s="823"/>
      <c r="BX111" s="823"/>
      <c r="BY111" s="823"/>
      <c r="BZ111" s="837"/>
      <c r="CA111" s="837"/>
      <c r="CB111" s="838" t="n">
        <v>2.1</v>
      </c>
      <c r="CC111" s="838"/>
      <c r="CD111" s="838"/>
      <c r="CE111" s="838"/>
      <c r="CF111" s="838"/>
      <c r="CG111" s="838"/>
      <c r="CH111" s="838"/>
      <c r="CI111" s="838"/>
      <c r="CJ111" s="839"/>
    </row>
    <row r="112" customFormat="false" ht="13.7" hidden="false" customHeight="true" outlineLevel="0" collapsed="false">
      <c r="A112" s="821"/>
      <c r="B112" s="821"/>
      <c r="C112" s="821"/>
      <c r="D112" s="821"/>
      <c r="E112" s="832" t="s">
        <v>682</v>
      </c>
      <c r="F112" s="832"/>
      <c r="G112" s="832"/>
      <c r="H112" s="832"/>
      <c r="I112" s="832"/>
      <c r="J112" s="832"/>
      <c r="K112" s="832"/>
      <c r="L112" s="832"/>
      <c r="M112" s="832"/>
      <c r="N112" s="832"/>
      <c r="O112" s="832"/>
      <c r="P112" s="833"/>
      <c r="Q112" s="834" t="n">
        <v>3.61</v>
      </c>
      <c r="R112" s="834"/>
      <c r="S112" s="834"/>
      <c r="T112" s="834"/>
      <c r="U112" s="834"/>
      <c r="V112" s="334"/>
      <c r="W112" s="334"/>
      <c r="X112" s="834" t="n">
        <v>3.21</v>
      </c>
      <c r="Y112" s="834"/>
      <c r="Z112" s="834"/>
      <c r="AA112" s="834"/>
      <c r="AB112" s="834"/>
      <c r="AC112" s="835"/>
      <c r="AD112" s="835"/>
      <c r="AE112" s="823" t="n">
        <v>2797</v>
      </c>
      <c r="AF112" s="823"/>
      <c r="AG112" s="823"/>
      <c r="AH112" s="823"/>
      <c r="AI112" s="823"/>
      <c r="AJ112" s="836"/>
      <c r="AK112" s="836"/>
      <c r="AL112" s="834" t="n">
        <v>3.34</v>
      </c>
      <c r="AM112" s="834"/>
      <c r="AN112" s="834"/>
      <c r="AO112" s="834"/>
      <c r="AP112" s="834"/>
      <c r="AQ112" s="334"/>
      <c r="AR112" s="334"/>
      <c r="AS112" s="823" t="n">
        <v>2407</v>
      </c>
      <c r="AT112" s="823"/>
      <c r="AU112" s="823"/>
      <c r="AV112" s="823"/>
      <c r="AW112" s="823"/>
      <c r="AX112" s="836"/>
      <c r="AY112" s="836"/>
      <c r="AZ112" s="834" t="n">
        <v>3.58</v>
      </c>
      <c r="BA112" s="834"/>
      <c r="BB112" s="834"/>
      <c r="BC112" s="834"/>
      <c r="BD112" s="834"/>
      <c r="BE112" s="334"/>
      <c r="BF112" s="334"/>
      <c r="BG112" s="823" t="n">
        <v>6464</v>
      </c>
      <c r="BH112" s="823"/>
      <c r="BI112" s="823"/>
      <c r="BJ112" s="823"/>
      <c r="BK112" s="823"/>
      <c r="BL112" s="836"/>
      <c r="BM112" s="836"/>
      <c r="BN112" s="834" t="n">
        <v>3.59</v>
      </c>
      <c r="BO112" s="834"/>
      <c r="BP112" s="834"/>
      <c r="BQ112" s="834"/>
      <c r="BR112" s="834"/>
      <c r="BS112" s="837"/>
      <c r="BT112" s="837"/>
      <c r="BU112" s="823" t="n">
        <v>5318</v>
      </c>
      <c r="BV112" s="823"/>
      <c r="BW112" s="823"/>
      <c r="BX112" s="823"/>
      <c r="BY112" s="823"/>
      <c r="BZ112" s="837"/>
      <c r="CA112" s="837"/>
      <c r="CB112" s="838" t="n">
        <v>2.2</v>
      </c>
      <c r="CC112" s="838"/>
      <c r="CD112" s="838"/>
      <c r="CE112" s="838"/>
      <c r="CF112" s="838"/>
      <c r="CG112" s="838"/>
      <c r="CH112" s="838"/>
      <c r="CI112" s="838"/>
      <c r="CJ112" s="839"/>
    </row>
    <row r="113" customFormat="false" ht="13.7" hidden="false" customHeight="true" outlineLevel="0" collapsed="false">
      <c r="A113" s="821"/>
      <c r="B113" s="821"/>
      <c r="C113" s="821"/>
      <c r="D113" s="821"/>
      <c r="E113" s="832" t="s">
        <v>683</v>
      </c>
      <c r="F113" s="832"/>
      <c r="G113" s="832"/>
      <c r="H113" s="832"/>
      <c r="I113" s="832"/>
      <c r="J113" s="832"/>
      <c r="K113" s="832"/>
      <c r="L113" s="832"/>
      <c r="M113" s="832"/>
      <c r="N113" s="832"/>
      <c r="O113" s="832"/>
      <c r="P113" s="833"/>
      <c r="Q113" s="834" t="n">
        <v>3.65</v>
      </c>
      <c r="R113" s="834"/>
      <c r="S113" s="834"/>
      <c r="T113" s="834"/>
      <c r="U113" s="834"/>
      <c r="V113" s="334"/>
      <c r="W113" s="334"/>
      <c r="X113" s="834" t="n">
        <v>3.42</v>
      </c>
      <c r="Y113" s="834"/>
      <c r="Z113" s="834"/>
      <c r="AA113" s="834"/>
      <c r="AB113" s="834"/>
      <c r="AC113" s="835"/>
      <c r="AD113" s="835"/>
      <c r="AE113" s="823" t="n">
        <v>1977</v>
      </c>
      <c r="AF113" s="823"/>
      <c r="AG113" s="823"/>
      <c r="AH113" s="823"/>
      <c r="AI113" s="823"/>
      <c r="AJ113" s="836"/>
      <c r="AK113" s="836"/>
      <c r="AL113" s="834" t="n">
        <v>3.25</v>
      </c>
      <c r="AM113" s="834"/>
      <c r="AN113" s="834"/>
      <c r="AO113" s="834"/>
      <c r="AP113" s="834"/>
      <c r="AQ113" s="334"/>
      <c r="AR113" s="334"/>
      <c r="AS113" s="823" t="n">
        <v>2378</v>
      </c>
      <c r="AT113" s="823"/>
      <c r="AU113" s="823"/>
      <c r="AV113" s="823"/>
      <c r="AW113" s="823"/>
      <c r="AX113" s="836"/>
      <c r="AY113" s="836"/>
      <c r="AZ113" s="834" t="n">
        <v>3.61</v>
      </c>
      <c r="BA113" s="834"/>
      <c r="BB113" s="834"/>
      <c r="BC113" s="834"/>
      <c r="BD113" s="834"/>
      <c r="BE113" s="334"/>
      <c r="BF113" s="334"/>
      <c r="BG113" s="823" t="n">
        <v>6393</v>
      </c>
      <c r="BH113" s="823"/>
      <c r="BI113" s="823"/>
      <c r="BJ113" s="823"/>
      <c r="BK113" s="823"/>
      <c r="BL113" s="836"/>
      <c r="BM113" s="836"/>
      <c r="BN113" s="834" t="n">
        <v>3.66</v>
      </c>
      <c r="BO113" s="834"/>
      <c r="BP113" s="834"/>
      <c r="BQ113" s="834"/>
      <c r="BR113" s="834"/>
      <c r="BS113" s="837"/>
      <c r="BT113" s="837"/>
      <c r="BU113" s="823" t="n">
        <v>5467</v>
      </c>
      <c r="BV113" s="823"/>
      <c r="BW113" s="823"/>
      <c r="BX113" s="823"/>
      <c r="BY113" s="823"/>
      <c r="BZ113" s="837"/>
      <c r="CA113" s="837"/>
      <c r="CB113" s="838" t="n">
        <v>2.4</v>
      </c>
      <c r="CC113" s="838"/>
      <c r="CD113" s="838"/>
      <c r="CE113" s="838"/>
      <c r="CF113" s="838"/>
      <c r="CG113" s="838"/>
      <c r="CH113" s="838"/>
      <c r="CI113" s="838"/>
      <c r="CJ113" s="839"/>
    </row>
    <row r="114" customFormat="false" ht="13.7" hidden="false" customHeight="true" outlineLevel="0" collapsed="false">
      <c r="A114" s="821"/>
      <c r="B114" s="821"/>
      <c r="C114" s="821"/>
      <c r="D114" s="821"/>
      <c r="E114" s="832" t="s">
        <v>684</v>
      </c>
      <c r="F114" s="832"/>
      <c r="G114" s="832"/>
      <c r="H114" s="832"/>
      <c r="I114" s="832"/>
      <c r="J114" s="832"/>
      <c r="K114" s="832"/>
      <c r="L114" s="832"/>
      <c r="M114" s="832"/>
      <c r="N114" s="832"/>
      <c r="O114" s="832"/>
      <c r="P114" s="833"/>
      <c r="Q114" s="834" t="n">
        <v>3.76</v>
      </c>
      <c r="R114" s="834"/>
      <c r="S114" s="834"/>
      <c r="T114" s="834"/>
      <c r="U114" s="834"/>
      <c r="V114" s="334"/>
      <c r="W114" s="334"/>
      <c r="X114" s="834" t="n">
        <v>3.38</v>
      </c>
      <c r="Y114" s="834"/>
      <c r="Z114" s="834"/>
      <c r="AA114" s="834"/>
      <c r="AB114" s="834"/>
      <c r="AC114" s="835"/>
      <c r="AD114" s="835"/>
      <c r="AE114" s="823" t="n">
        <v>2524</v>
      </c>
      <c r="AF114" s="823"/>
      <c r="AG114" s="823"/>
      <c r="AH114" s="823"/>
      <c r="AI114" s="823"/>
      <c r="AJ114" s="836"/>
      <c r="AK114" s="836"/>
      <c r="AL114" s="834" t="n">
        <v>3.31</v>
      </c>
      <c r="AM114" s="834"/>
      <c r="AN114" s="834"/>
      <c r="AO114" s="834"/>
      <c r="AP114" s="834"/>
      <c r="AQ114" s="334"/>
      <c r="AR114" s="334"/>
      <c r="AS114" s="823" t="n">
        <v>2659</v>
      </c>
      <c r="AT114" s="823"/>
      <c r="AU114" s="823"/>
      <c r="AV114" s="823"/>
      <c r="AW114" s="823"/>
      <c r="AX114" s="836"/>
      <c r="AY114" s="836"/>
      <c r="AZ114" s="834" t="n">
        <v>3.7</v>
      </c>
      <c r="BA114" s="834"/>
      <c r="BB114" s="834"/>
      <c r="BC114" s="834"/>
      <c r="BD114" s="834"/>
      <c r="BE114" s="334"/>
      <c r="BF114" s="334"/>
      <c r="BG114" s="823" t="n">
        <v>7049</v>
      </c>
      <c r="BH114" s="823"/>
      <c r="BI114" s="823"/>
      <c r="BJ114" s="823"/>
      <c r="BK114" s="823"/>
      <c r="BL114" s="836"/>
      <c r="BM114" s="836"/>
      <c r="BN114" s="834" t="n">
        <v>3.77</v>
      </c>
      <c r="BO114" s="834"/>
      <c r="BP114" s="834"/>
      <c r="BQ114" s="834"/>
      <c r="BR114" s="834"/>
      <c r="BS114" s="837"/>
      <c r="BT114" s="837"/>
      <c r="BU114" s="823" t="n">
        <v>5500</v>
      </c>
      <c r="BV114" s="823"/>
      <c r="BW114" s="823"/>
      <c r="BX114" s="823"/>
      <c r="BY114" s="823"/>
      <c r="BZ114" s="837"/>
      <c r="CA114" s="837"/>
      <c r="CB114" s="838" t="n">
        <v>2.6</v>
      </c>
      <c r="CC114" s="838"/>
      <c r="CD114" s="838"/>
      <c r="CE114" s="838"/>
      <c r="CF114" s="838"/>
      <c r="CG114" s="838"/>
      <c r="CH114" s="838"/>
      <c r="CI114" s="838"/>
      <c r="CJ114" s="839"/>
    </row>
    <row r="115" customFormat="false" ht="13.7" hidden="false" customHeight="true" outlineLevel="0" collapsed="false">
      <c r="A115" s="336"/>
      <c r="B115" s="336"/>
      <c r="C115" s="336"/>
      <c r="D115" s="336"/>
      <c r="E115" s="840"/>
      <c r="F115" s="840"/>
      <c r="G115" s="840"/>
      <c r="H115" s="840"/>
      <c r="I115" s="840"/>
      <c r="J115" s="840"/>
      <c r="K115" s="840"/>
      <c r="L115" s="840"/>
      <c r="M115" s="840"/>
      <c r="N115" s="840"/>
      <c r="O115" s="840"/>
      <c r="P115" s="833"/>
      <c r="Q115" s="841"/>
      <c r="R115" s="841"/>
      <c r="S115" s="841"/>
      <c r="T115" s="841"/>
      <c r="U115" s="841"/>
      <c r="V115" s="333"/>
      <c r="W115" s="333"/>
      <c r="X115" s="841"/>
      <c r="Y115" s="841"/>
      <c r="Z115" s="841"/>
      <c r="AA115" s="841"/>
      <c r="AB115" s="841"/>
      <c r="AC115" s="842"/>
      <c r="AD115" s="842"/>
      <c r="AE115" s="828"/>
      <c r="AF115" s="828"/>
      <c r="AG115" s="828"/>
      <c r="AH115" s="828"/>
      <c r="AI115" s="828"/>
      <c r="AJ115" s="843"/>
      <c r="AK115" s="843"/>
      <c r="AL115" s="841"/>
      <c r="AM115" s="841"/>
      <c r="AN115" s="841"/>
      <c r="AO115" s="841"/>
      <c r="AP115" s="841"/>
      <c r="AQ115" s="333"/>
      <c r="AR115" s="333"/>
      <c r="AS115" s="828"/>
      <c r="AT115" s="828"/>
      <c r="AU115" s="828"/>
      <c r="AV115" s="828"/>
      <c r="AW115" s="828"/>
      <c r="AX115" s="843"/>
      <c r="AY115" s="843"/>
      <c r="AZ115" s="841"/>
      <c r="BA115" s="841"/>
      <c r="BB115" s="841"/>
      <c r="BC115" s="841"/>
      <c r="BD115" s="841"/>
      <c r="BE115" s="333"/>
      <c r="BF115" s="333"/>
      <c r="BG115" s="828"/>
      <c r="BH115" s="828"/>
      <c r="BI115" s="828"/>
      <c r="BJ115" s="828"/>
      <c r="BK115" s="828"/>
      <c r="BL115" s="843"/>
      <c r="BM115" s="843"/>
      <c r="BN115" s="841"/>
      <c r="BO115" s="841"/>
      <c r="BP115" s="841"/>
      <c r="BQ115" s="841"/>
      <c r="BR115" s="841"/>
      <c r="BS115" s="844"/>
      <c r="BT115" s="844"/>
      <c r="BU115" s="828"/>
      <c r="BV115" s="828"/>
      <c r="BW115" s="828"/>
      <c r="BX115" s="828"/>
      <c r="BY115" s="828"/>
      <c r="BZ115" s="844"/>
      <c r="CA115" s="844"/>
      <c r="CB115" s="845"/>
      <c r="CC115" s="845"/>
      <c r="CD115" s="845"/>
      <c r="CE115" s="845"/>
      <c r="CF115" s="845"/>
      <c r="CG115" s="845"/>
      <c r="CH115" s="845"/>
      <c r="CI115" s="845"/>
      <c r="CJ115" s="839"/>
    </row>
    <row r="116" customFormat="false" ht="13.7" hidden="false" customHeight="true" outlineLevel="0" collapsed="false">
      <c r="A116" s="821" t="s">
        <v>2049</v>
      </c>
      <c r="B116" s="821"/>
      <c r="C116" s="821"/>
      <c r="D116" s="821"/>
      <c r="E116" s="832" t="s">
        <v>685</v>
      </c>
      <c r="F116" s="832"/>
      <c r="G116" s="832"/>
      <c r="H116" s="832"/>
      <c r="I116" s="832"/>
      <c r="J116" s="832"/>
      <c r="K116" s="832"/>
      <c r="L116" s="832"/>
      <c r="M116" s="832"/>
      <c r="N116" s="832"/>
      <c r="O116" s="832"/>
      <c r="P116" s="833"/>
      <c r="Q116" s="834" t="n">
        <v>3.82</v>
      </c>
      <c r="R116" s="834"/>
      <c r="S116" s="834"/>
      <c r="T116" s="834"/>
      <c r="U116" s="834"/>
      <c r="V116" s="334"/>
      <c r="W116" s="334"/>
      <c r="X116" s="834" t="n">
        <v>3.38</v>
      </c>
      <c r="Y116" s="834"/>
      <c r="Z116" s="834"/>
      <c r="AA116" s="834"/>
      <c r="AB116" s="834"/>
      <c r="AC116" s="835"/>
      <c r="AD116" s="835"/>
      <c r="AE116" s="823" t="n">
        <v>3444</v>
      </c>
      <c r="AF116" s="823"/>
      <c r="AG116" s="823"/>
      <c r="AH116" s="823"/>
      <c r="AI116" s="823"/>
      <c r="AJ116" s="836"/>
      <c r="AK116" s="836"/>
      <c r="AL116" s="834" t="n">
        <v>3.43</v>
      </c>
      <c r="AM116" s="834"/>
      <c r="AN116" s="834"/>
      <c r="AO116" s="834"/>
      <c r="AP116" s="834"/>
      <c r="AQ116" s="334"/>
      <c r="AR116" s="334"/>
      <c r="AS116" s="823" t="n">
        <v>2803</v>
      </c>
      <c r="AT116" s="823"/>
      <c r="AU116" s="823"/>
      <c r="AV116" s="823"/>
      <c r="AW116" s="823"/>
      <c r="AX116" s="836"/>
      <c r="AY116" s="836"/>
      <c r="AZ116" s="834" t="n">
        <v>3.85</v>
      </c>
      <c r="BA116" s="834"/>
      <c r="BB116" s="834"/>
      <c r="BC116" s="834"/>
      <c r="BD116" s="834"/>
      <c r="BE116" s="334"/>
      <c r="BF116" s="334"/>
      <c r="BG116" s="823" t="n">
        <v>6692</v>
      </c>
      <c r="BH116" s="823"/>
      <c r="BI116" s="823"/>
      <c r="BJ116" s="823"/>
      <c r="BK116" s="823"/>
      <c r="BL116" s="836"/>
      <c r="BM116" s="836"/>
      <c r="BN116" s="834" t="n">
        <v>4.06</v>
      </c>
      <c r="BO116" s="834"/>
      <c r="BP116" s="834"/>
      <c r="BQ116" s="834"/>
      <c r="BR116" s="834"/>
      <c r="BS116" s="837"/>
      <c r="BT116" s="837"/>
      <c r="BU116" s="823" t="n">
        <v>4159</v>
      </c>
      <c r="BV116" s="823"/>
      <c r="BW116" s="823"/>
      <c r="BX116" s="823"/>
      <c r="BY116" s="823"/>
      <c r="BZ116" s="837"/>
      <c r="CA116" s="837"/>
      <c r="CB116" s="838" t="n">
        <v>2.8</v>
      </c>
      <c r="CC116" s="838"/>
      <c r="CD116" s="838"/>
      <c r="CE116" s="838"/>
      <c r="CF116" s="838"/>
      <c r="CG116" s="838"/>
      <c r="CH116" s="838"/>
      <c r="CI116" s="838"/>
      <c r="CJ116" s="839"/>
    </row>
    <row r="117" customFormat="false" ht="13.7" hidden="false" customHeight="true" outlineLevel="0" collapsed="false">
      <c r="A117" s="336"/>
      <c r="B117" s="336"/>
      <c r="C117" s="336"/>
      <c r="D117" s="336"/>
      <c r="E117" s="832" t="s">
        <v>686</v>
      </c>
      <c r="F117" s="832"/>
      <c r="G117" s="832"/>
      <c r="H117" s="832"/>
      <c r="I117" s="832"/>
      <c r="J117" s="832"/>
      <c r="K117" s="832"/>
      <c r="L117" s="832"/>
      <c r="M117" s="832"/>
      <c r="N117" s="832"/>
      <c r="O117" s="832"/>
      <c r="P117" s="833"/>
      <c r="Q117" s="834" t="n">
        <v>3.99</v>
      </c>
      <c r="R117" s="834"/>
      <c r="S117" s="834"/>
      <c r="T117" s="834"/>
      <c r="U117" s="834"/>
      <c r="V117" s="334"/>
      <c r="W117" s="334"/>
      <c r="X117" s="834" t="n">
        <v>3.56</v>
      </c>
      <c r="Y117" s="834"/>
      <c r="Z117" s="834"/>
      <c r="AA117" s="834"/>
      <c r="AB117" s="834"/>
      <c r="AC117" s="835"/>
      <c r="AD117" s="835"/>
      <c r="AE117" s="823" t="n">
        <v>2101</v>
      </c>
      <c r="AF117" s="823"/>
      <c r="AG117" s="823"/>
      <c r="AH117" s="823"/>
      <c r="AI117" s="823"/>
      <c r="AJ117" s="836"/>
      <c r="AK117" s="836"/>
      <c r="AL117" s="834" t="n">
        <v>3.6</v>
      </c>
      <c r="AM117" s="834"/>
      <c r="AN117" s="834"/>
      <c r="AO117" s="834"/>
      <c r="AP117" s="834"/>
      <c r="AQ117" s="334"/>
      <c r="AR117" s="334"/>
      <c r="AS117" s="823" t="n">
        <v>2470</v>
      </c>
      <c r="AT117" s="823"/>
      <c r="AU117" s="823"/>
      <c r="AV117" s="823"/>
      <c r="AW117" s="823"/>
      <c r="AX117" s="836"/>
      <c r="AY117" s="836"/>
      <c r="AZ117" s="834" t="n">
        <v>4.02</v>
      </c>
      <c r="BA117" s="834"/>
      <c r="BB117" s="834"/>
      <c r="BC117" s="834"/>
      <c r="BD117" s="834"/>
      <c r="BE117" s="334"/>
      <c r="BF117" s="334"/>
      <c r="BG117" s="823" t="n">
        <v>5832</v>
      </c>
      <c r="BH117" s="823"/>
      <c r="BI117" s="823"/>
      <c r="BJ117" s="823"/>
      <c r="BK117" s="823"/>
      <c r="BL117" s="836"/>
      <c r="BM117" s="836"/>
      <c r="BN117" s="834" t="n">
        <v>4.15</v>
      </c>
      <c r="BO117" s="834"/>
      <c r="BP117" s="834"/>
      <c r="BQ117" s="834"/>
      <c r="BR117" s="834"/>
      <c r="BS117" s="837"/>
      <c r="BT117" s="837"/>
      <c r="BU117" s="823" t="n">
        <v>4308</v>
      </c>
      <c r="BV117" s="823"/>
      <c r="BW117" s="823"/>
      <c r="BX117" s="823"/>
      <c r="BY117" s="823"/>
      <c r="BZ117" s="837"/>
      <c r="CA117" s="837"/>
      <c r="CB117" s="838" t="n">
        <v>3</v>
      </c>
      <c r="CC117" s="838"/>
      <c r="CD117" s="838"/>
      <c r="CE117" s="838"/>
      <c r="CF117" s="838"/>
      <c r="CG117" s="838"/>
      <c r="CH117" s="838"/>
      <c r="CI117" s="838"/>
      <c r="CJ117" s="839"/>
    </row>
    <row r="118" customFormat="false" ht="13.7" hidden="false" customHeight="true" outlineLevel="0" collapsed="false">
      <c r="A118" s="821"/>
      <c r="B118" s="821"/>
      <c r="C118" s="821"/>
      <c r="D118" s="821"/>
      <c r="E118" s="832" t="s">
        <v>687</v>
      </c>
      <c r="F118" s="832"/>
      <c r="G118" s="832"/>
      <c r="H118" s="832"/>
      <c r="I118" s="832"/>
      <c r="J118" s="832"/>
      <c r="K118" s="832"/>
      <c r="L118" s="832"/>
      <c r="M118" s="832"/>
      <c r="N118" s="832"/>
      <c r="O118" s="832"/>
      <c r="P118" s="833"/>
      <c r="Q118" s="834" t="n">
        <v>4.07</v>
      </c>
      <c r="R118" s="834"/>
      <c r="S118" s="834"/>
      <c r="T118" s="834"/>
      <c r="U118" s="834"/>
      <c r="V118" s="334"/>
      <c r="W118" s="334"/>
      <c r="X118" s="834" t="n">
        <v>3.49</v>
      </c>
      <c r="Y118" s="834"/>
      <c r="Z118" s="834"/>
      <c r="AA118" s="834"/>
      <c r="AB118" s="834"/>
      <c r="AC118" s="835"/>
      <c r="AD118" s="835"/>
      <c r="AE118" s="823" t="n">
        <v>2777</v>
      </c>
      <c r="AF118" s="823"/>
      <c r="AG118" s="823"/>
      <c r="AH118" s="823"/>
      <c r="AI118" s="823"/>
      <c r="AJ118" s="836"/>
      <c r="AK118" s="836"/>
      <c r="AL118" s="834" t="n">
        <v>3.7</v>
      </c>
      <c r="AM118" s="834"/>
      <c r="AN118" s="834"/>
      <c r="AO118" s="834"/>
      <c r="AP118" s="834"/>
      <c r="AQ118" s="334"/>
      <c r="AR118" s="334"/>
      <c r="AS118" s="823" t="n">
        <v>2793</v>
      </c>
      <c r="AT118" s="823"/>
      <c r="AU118" s="823"/>
      <c r="AV118" s="823"/>
      <c r="AW118" s="823"/>
      <c r="AX118" s="836"/>
      <c r="AY118" s="836"/>
      <c r="AZ118" s="834" t="n">
        <v>4.1</v>
      </c>
      <c r="BA118" s="834"/>
      <c r="BB118" s="834"/>
      <c r="BC118" s="834"/>
      <c r="BD118" s="834"/>
      <c r="BE118" s="334"/>
      <c r="BF118" s="334"/>
      <c r="BG118" s="823" t="n">
        <v>6742</v>
      </c>
      <c r="BH118" s="823"/>
      <c r="BI118" s="823"/>
      <c r="BJ118" s="823"/>
      <c r="BK118" s="823"/>
      <c r="BL118" s="836"/>
      <c r="BM118" s="836"/>
      <c r="BN118" s="834" t="n">
        <v>4.26</v>
      </c>
      <c r="BO118" s="834"/>
      <c r="BP118" s="834"/>
      <c r="BQ118" s="834"/>
      <c r="BR118" s="834"/>
      <c r="BS118" s="837"/>
      <c r="BT118" s="837"/>
      <c r="BU118" s="823" t="n">
        <v>5214</v>
      </c>
      <c r="BV118" s="823"/>
      <c r="BW118" s="823"/>
      <c r="BX118" s="823"/>
      <c r="BY118" s="823"/>
      <c r="BZ118" s="837"/>
      <c r="CA118" s="837"/>
      <c r="CB118" s="838" t="n">
        <v>3.1</v>
      </c>
      <c r="CC118" s="838"/>
      <c r="CD118" s="838"/>
      <c r="CE118" s="838"/>
      <c r="CF118" s="838"/>
      <c r="CG118" s="838"/>
      <c r="CH118" s="838"/>
      <c r="CI118" s="838"/>
      <c r="CJ118" s="839"/>
    </row>
    <row r="119" customFormat="false" ht="13.7" hidden="false" customHeight="true" outlineLevel="0" collapsed="false">
      <c r="A119" s="821"/>
      <c r="B119" s="821"/>
      <c r="C119" s="821"/>
      <c r="D119" s="821"/>
      <c r="E119" s="832" t="s">
        <v>688</v>
      </c>
      <c r="F119" s="832"/>
      <c r="G119" s="832"/>
      <c r="H119" s="832"/>
      <c r="I119" s="832"/>
      <c r="J119" s="832"/>
      <c r="K119" s="832"/>
      <c r="L119" s="832"/>
      <c r="M119" s="832"/>
      <c r="N119" s="832"/>
      <c r="O119" s="832"/>
      <c r="P119" s="833"/>
      <c r="Q119" s="834" t="n">
        <v>4.18</v>
      </c>
      <c r="R119" s="834"/>
      <c r="S119" s="834"/>
      <c r="T119" s="834"/>
      <c r="U119" s="834"/>
      <c r="V119" s="334"/>
      <c r="W119" s="334"/>
      <c r="X119" s="834" t="n">
        <v>3.51</v>
      </c>
      <c r="Y119" s="834"/>
      <c r="Z119" s="834"/>
      <c r="AA119" s="834"/>
      <c r="AB119" s="834"/>
      <c r="AC119" s="835"/>
      <c r="AD119" s="835"/>
      <c r="AE119" s="823" t="n">
        <v>2760</v>
      </c>
      <c r="AF119" s="823"/>
      <c r="AG119" s="823"/>
      <c r="AH119" s="823"/>
      <c r="AI119" s="823"/>
      <c r="AJ119" s="836"/>
      <c r="AK119" s="836"/>
      <c r="AL119" s="834" t="n">
        <v>3.73</v>
      </c>
      <c r="AM119" s="834"/>
      <c r="AN119" s="834"/>
      <c r="AO119" s="834"/>
      <c r="AP119" s="834"/>
      <c r="AQ119" s="334"/>
      <c r="AR119" s="334"/>
      <c r="AS119" s="823" t="n">
        <v>2601</v>
      </c>
      <c r="AT119" s="823"/>
      <c r="AU119" s="823"/>
      <c r="AV119" s="823"/>
      <c r="AW119" s="823"/>
      <c r="AX119" s="836"/>
      <c r="AY119" s="836"/>
      <c r="AZ119" s="834" t="n">
        <v>4.18</v>
      </c>
      <c r="BA119" s="834"/>
      <c r="BB119" s="834"/>
      <c r="BC119" s="834"/>
      <c r="BD119" s="834"/>
      <c r="BE119" s="334"/>
      <c r="BF119" s="334"/>
      <c r="BG119" s="823" t="n">
        <v>6626</v>
      </c>
      <c r="BH119" s="823"/>
      <c r="BI119" s="823"/>
      <c r="BJ119" s="823"/>
      <c r="BK119" s="823"/>
      <c r="BL119" s="836"/>
      <c r="BM119" s="836"/>
      <c r="BN119" s="834" t="n">
        <v>4.5</v>
      </c>
      <c r="BO119" s="834"/>
      <c r="BP119" s="834"/>
      <c r="BQ119" s="834"/>
      <c r="BR119" s="834"/>
      <c r="BS119" s="837"/>
      <c r="BT119" s="837"/>
      <c r="BU119" s="823" t="n">
        <v>4718</v>
      </c>
      <c r="BV119" s="823"/>
      <c r="BW119" s="823"/>
      <c r="BX119" s="823"/>
      <c r="BY119" s="823"/>
      <c r="BZ119" s="837"/>
      <c r="CA119" s="837"/>
      <c r="CB119" s="838" t="n">
        <v>3.2</v>
      </c>
      <c r="CC119" s="838"/>
      <c r="CD119" s="838"/>
      <c r="CE119" s="838"/>
      <c r="CF119" s="838"/>
      <c r="CG119" s="838"/>
      <c r="CH119" s="838"/>
      <c r="CI119" s="838"/>
      <c r="CJ119" s="839"/>
    </row>
    <row r="120" customFormat="false" ht="13.7" hidden="false" customHeight="true" outlineLevel="0" collapsed="false">
      <c r="A120" s="336"/>
      <c r="B120" s="336"/>
      <c r="C120" s="336"/>
      <c r="D120" s="336"/>
      <c r="E120" s="832" t="s">
        <v>689</v>
      </c>
      <c r="F120" s="832"/>
      <c r="G120" s="832"/>
      <c r="H120" s="832"/>
      <c r="I120" s="832"/>
      <c r="J120" s="832"/>
      <c r="K120" s="832"/>
      <c r="L120" s="832"/>
      <c r="M120" s="832"/>
      <c r="N120" s="832"/>
      <c r="O120" s="832"/>
      <c r="P120" s="833"/>
      <c r="Q120" s="834" t="n">
        <v>4.23</v>
      </c>
      <c r="R120" s="834"/>
      <c r="S120" s="834"/>
      <c r="T120" s="834"/>
      <c r="U120" s="834"/>
      <c r="V120" s="334"/>
      <c r="W120" s="334"/>
      <c r="X120" s="834" t="n">
        <v>3.82</v>
      </c>
      <c r="Y120" s="834"/>
      <c r="Z120" s="834"/>
      <c r="AA120" s="834"/>
      <c r="AB120" s="834"/>
      <c r="AC120" s="835"/>
      <c r="AD120" s="835"/>
      <c r="AE120" s="823" t="n">
        <v>2503</v>
      </c>
      <c r="AF120" s="823"/>
      <c r="AG120" s="823"/>
      <c r="AH120" s="823"/>
      <c r="AI120" s="823"/>
      <c r="AJ120" s="836"/>
      <c r="AK120" s="836"/>
      <c r="AL120" s="834" t="n">
        <v>3.84</v>
      </c>
      <c r="AM120" s="834"/>
      <c r="AN120" s="834"/>
      <c r="AO120" s="834"/>
      <c r="AP120" s="834"/>
      <c r="AQ120" s="334"/>
      <c r="AR120" s="334"/>
      <c r="AS120" s="823" t="n">
        <v>2531</v>
      </c>
      <c r="AT120" s="823"/>
      <c r="AU120" s="823"/>
      <c r="AV120" s="823"/>
      <c r="AW120" s="823"/>
      <c r="AX120" s="836"/>
      <c r="AY120" s="836"/>
      <c r="AZ120" s="834" t="n">
        <v>4.23</v>
      </c>
      <c r="BA120" s="834"/>
      <c r="BB120" s="834"/>
      <c r="BC120" s="834"/>
      <c r="BD120" s="834"/>
      <c r="BE120" s="334"/>
      <c r="BF120" s="334"/>
      <c r="BG120" s="823" t="n">
        <v>6594</v>
      </c>
      <c r="BH120" s="823"/>
      <c r="BI120" s="823"/>
      <c r="BJ120" s="823"/>
      <c r="BK120" s="823"/>
      <c r="BL120" s="836"/>
      <c r="BM120" s="836"/>
      <c r="BN120" s="834" t="n">
        <v>4.41</v>
      </c>
      <c r="BO120" s="834"/>
      <c r="BP120" s="834"/>
      <c r="BQ120" s="834"/>
      <c r="BR120" s="834"/>
      <c r="BS120" s="837"/>
      <c r="BT120" s="837"/>
      <c r="BU120" s="823" t="n">
        <v>4820</v>
      </c>
      <c r="BV120" s="823"/>
      <c r="BW120" s="823"/>
      <c r="BX120" s="823"/>
      <c r="BY120" s="823"/>
      <c r="BZ120" s="837"/>
      <c r="CA120" s="837"/>
      <c r="CB120" s="838" t="n">
        <v>3</v>
      </c>
      <c r="CC120" s="838"/>
      <c r="CD120" s="838"/>
      <c r="CE120" s="838"/>
      <c r="CF120" s="838"/>
      <c r="CG120" s="838"/>
      <c r="CH120" s="838"/>
      <c r="CI120" s="838"/>
      <c r="CJ120" s="839"/>
    </row>
    <row r="121" customFormat="false" ht="13.7" hidden="false" customHeight="true" outlineLevel="0" collapsed="false">
      <c r="A121" s="821"/>
      <c r="B121" s="821"/>
      <c r="C121" s="821"/>
      <c r="D121" s="821"/>
      <c r="E121" s="832" t="s">
        <v>536</v>
      </c>
      <c r="F121" s="832"/>
      <c r="G121" s="832"/>
      <c r="H121" s="832"/>
      <c r="I121" s="832"/>
      <c r="J121" s="832"/>
      <c r="K121" s="832"/>
      <c r="L121" s="832"/>
      <c r="M121" s="832"/>
      <c r="N121" s="832"/>
      <c r="O121" s="832"/>
      <c r="P121" s="833"/>
      <c r="Q121" s="834" t="n">
        <v>4.18</v>
      </c>
      <c r="R121" s="834"/>
      <c r="S121" s="834"/>
      <c r="T121" s="834"/>
      <c r="U121" s="834"/>
      <c r="V121" s="334"/>
      <c r="W121" s="334"/>
      <c r="X121" s="834" t="n">
        <v>3.78</v>
      </c>
      <c r="Y121" s="834"/>
      <c r="Z121" s="834"/>
      <c r="AA121" s="834"/>
      <c r="AB121" s="834"/>
      <c r="AC121" s="835"/>
      <c r="AD121" s="835"/>
      <c r="AE121" s="823" t="n">
        <v>2189</v>
      </c>
      <c r="AF121" s="823"/>
      <c r="AG121" s="823"/>
      <c r="AH121" s="823"/>
      <c r="AI121" s="823"/>
      <c r="AJ121" s="836"/>
      <c r="AK121" s="836"/>
      <c r="AL121" s="834" t="n">
        <v>3.82</v>
      </c>
      <c r="AM121" s="834"/>
      <c r="AN121" s="834"/>
      <c r="AO121" s="834"/>
      <c r="AP121" s="834"/>
      <c r="AQ121" s="334"/>
      <c r="AR121" s="334"/>
      <c r="AS121" s="823" t="n">
        <v>2051</v>
      </c>
      <c r="AT121" s="823"/>
      <c r="AU121" s="823"/>
      <c r="AV121" s="823"/>
      <c r="AW121" s="823"/>
      <c r="AX121" s="836"/>
      <c r="AY121" s="836"/>
      <c r="AZ121" s="834" t="n">
        <v>4.19</v>
      </c>
      <c r="BA121" s="834"/>
      <c r="BB121" s="834"/>
      <c r="BC121" s="834"/>
      <c r="BD121" s="834"/>
      <c r="BE121" s="334"/>
      <c r="BF121" s="334"/>
      <c r="BG121" s="823" t="n">
        <v>5334</v>
      </c>
      <c r="BH121" s="823"/>
      <c r="BI121" s="823"/>
      <c r="BJ121" s="823"/>
      <c r="BK121" s="823"/>
      <c r="BL121" s="836"/>
      <c r="BM121" s="836"/>
      <c r="BN121" s="834" t="n">
        <v>4.32</v>
      </c>
      <c r="BO121" s="834"/>
      <c r="BP121" s="834"/>
      <c r="BQ121" s="834"/>
      <c r="BR121" s="834"/>
      <c r="BS121" s="837"/>
      <c r="BT121" s="837"/>
      <c r="BU121" s="823" t="n">
        <v>4359</v>
      </c>
      <c r="BV121" s="823"/>
      <c r="BW121" s="823"/>
      <c r="BX121" s="823"/>
      <c r="BY121" s="823"/>
      <c r="BZ121" s="837"/>
      <c r="CA121" s="837"/>
      <c r="CB121" s="838" t="n">
        <v>2.8</v>
      </c>
      <c r="CC121" s="838"/>
      <c r="CD121" s="838"/>
      <c r="CE121" s="838"/>
      <c r="CF121" s="838"/>
      <c r="CG121" s="838"/>
      <c r="CH121" s="838"/>
      <c r="CI121" s="838"/>
      <c r="CJ121" s="839"/>
    </row>
    <row r="122" customFormat="false" ht="13.5" hidden="false" customHeight="true" outlineLevel="0" collapsed="false">
      <c r="A122" s="336"/>
      <c r="B122" s="336"/>
      <c r="C122" s="336"/>
      <c r="D122" s="336"/>
      <c r="E122" s="840"/>
      <c r="F122" s="840"/>
      <c r="G122" s="840"/>
      <c r="H122" s="840"/>
      <c r="I122" s="840"/>
      <c r="J122" s="840"/>
      <c r="K122" s="840"/>
      <c r="L122" s="840"/>
      <c r="M122" s="840"/>
      <c r="N122" s="840"/>
      <c r="O122" s="840"/>
      <c r="P122" s="833"/>
      <c r="Q122" s="841"/>
      <c r="R122" s="841"/>
      <c r="S122" s="841"/>
      <c r="T122" s="841"/>
      <c r="U122" s="841"/>
      <c r="V122" s="333"/>
      <c r="W122" s="333"/>
      <c r="X122" s="841"/>
      <c r="Y122" s="841"/>
      <c r="Z122" s="841"/>
      <c r="AA122" s="841"/>
      <c r="AB122" s="841"/>
      <c r="AC122" s="842"/>
      <c r="AD122" s="842"/>
      <c r="AE122" s="828"/>
      <c r="AF122" s="828"/>
      <c r="AG122" s="828"/>
      <c r="AH122" s="828"/>
      <c r="AI122" s="828"/>
      <c r="AJ122" s="843"/>
      <c r="AK122" s="843"/>
      <c r="AL122" s="841"/>
      <c r="AM122" s="841"/>
      <c r="AN122" s="841"/>
      <c r="AO122" s="841"/>
      <c r="AP122" s="841"/>
      <c r="AQ122" s="333"/>
      <c r="AR122" s="333"/>
      <c r="AS122" s="823"/>
      <c r="AT122" s="823"/>
      <c r="AU122" s="823"/>
      <c r="AV122" s="823"/>
      <c r="AW122" s="823"/>
      <c r="AX122" s="843"/>
      <c r="AY122" s="843"/>
      <c r="AZ122" s="841"/>
      <c r="BA122" s="841"/>
      <c r="BB122" s="841"/>
      <c r="BC122" s="841"/>
      <c r="BD122" s="841"/>
      <c r="BE122" s="333"/>
      <c r="BF122" s="333"/>
      <c r="BG122" s="823"/>
      <c r="BH122" s="823"/>
      <c r="BI122" s="823"/>
      <c r="BJ122" s="823"/>
      <c r="BK122" s="823"/>
      <c r="BL122" s="843"/>
      <c r="BM122" s="843"/>
      <c r="BN122" s="841"/>
      <c r="BO122" s="841"/>
      <c r="BP122" s="841"/>
      <c r="BQ122" s="841"/>
      <c r="BR122" s="841"/>
      <c r="BS122" s="844"/>
      <c r="BT122" s="844"/>
      <c r="BU122" s="823"/>
      <c r="BV122" s="823"/>
      <c r="BW122" s="823"/>
      <c r="BX122" s="823"/>
      <c r="BY122" s="823"/>
      <c r="BZ122" s="844"/>
      <c r="CA122" s="844"/>
      <c r="CB122" s="845"/>
      <c r="CC122" s="845"/>
      <c r="CD122" s="845"/>
      <c r="CE122" s="845"/>
      <c r="CF122" s="845"/>
      <c r="CG122" s="845"/>
      <c r="CH122" s="845"/>
      <c r="CI122" s="845"/>
      <c r="CJ122" s="839"/>
    </row>
    <row r="123" customFormat="false" ht="13.5" hidden="false" customHeight="true" outlineLevel="0" collapsed="false">
      <c r="A123" s="251" t="s">
        <v>2050</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1</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36">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4:D44"/>
    <mergeCell ref="E44:I44"/>
    <mergeCell ref="J44:P44"/>
    <mergeCell ref="R44:X44"/>
    <mergeCell ref="Z44:AF44"/>
    <mergeCell ref="AH44:AM44"/>
    <mergeCell ref="AO44:AU44"/>
    <mergeCell ref="AW44:BB44"/>
    <mergeCell ref="BD44:BI44"/>
    <mergeCell ref="BK44:BR44"/>
    <mergeCell ref="BT44:BZ44"/>
    <mergeCell ref="CB44:CI44"/>
    <mergeCell ref="A45:CJ45"/>
    <mergeCell ref="A46:CJ46"/>
    <mergeCell ref="A47:CJ47"/>
    <mergeCell ref="A48:CJ48"/>
    <mergeCell ref="A49:CJ49"/>
    <mergeCell ref="CA51:CJ54"/>
    <mergeCell ref="P53:BZ56"/>
    <mergeCell ref="CA55:CJ58"/>
    <mergeCell ref="CA61:CJ64"/>
    <mergeCell ref="P62:V69"/>
    <mergeCell ref="W62:AJ69"/>
    <mergeCell ref="AK62:AX65"/>
    <mergeCell ref="AY62:BL65"/>
    <mergeCell ref="BM62:BZ69"/>
    <mergeCell ref="CA65:CJ68"/>
    <mergeCell ref="A66:O69"/>
    <mergeCell ref="AK66:AX69"/>
    <mergeCell ref="AY66:BL69"/>
    <mergeCell ref="CA69:CJ72"/>
    <mergeCell ref="A70:O73"/>
    <mergeCell ref="CA73:CJ76"/>
    <mergeCell ref="P75:V78"/>
    <mergeCell ref="W75:AC78"/>
    <mergeCell ref="AK75:AQ78"/>
    <mergeCell ref="AY75:BE78"/>
    <mergeCell ref="BM75:BS78"/>
    <mergeCell ref="AD77:AJ80"/>
    <mergeCell ref="AR77:AX80"/>
    <mergeCell ref="BF77:BL80"/>
    <mergeCell ref="BT77:BZ80"/>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CA85:CJ88"/>
    <mergeCell ref="A90:O90"/>
    <mergeCell ref="CA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row>
    <row r="3" customFormat="false" ht="15" hidden="false" customHeight="true" outlineLevel="0" collapsed="false">
      <c r="A3" s="144" t="s">
        <v>1961</v>
      </c>
      <c r="B3" s="144"/>
      <c r="C3" s="144"/>
      <c r="D3" s="144"/>
      <c r="E3" s="144"/>
      <c r="F3" s="144"/>
      <c r="G3" s="144"/>
      <c r="H3" s="144"/>
      <c r="I3" s="144"/>
      <c r="J3" s="144"/>
      <c r="K3" s="144"/>
      <c r="L3" s="144"/>
      <c r="M3" s="144"/>
      <c r="N3" s="144"/>
    </row>
    <row r="4" customFormat="false" ht="15" hidden="false" customHeight="true" outlineLevel="0" collapsed="false">
      <c r="A4" s="144" t="s">
        <v>2051</v>
      </c>
      <c r="B4" s="144"/>
      <c r="C4" s="144"/>
      <c r="D4" s="144"/>
      <c r="E4" s="144"/>
      <c r="F4" s="144"/>
      <c r="G4" s="144"/>
      <c r="H4" s="144"/>
      <c r="I4" s="144"/>
      <c r="J4" s="144"/>
      <c r="K4" s="144"/>
      <c r="L4" s="144"/>
      <c r="M4" s="144"/>
      <c r="N4" s="144"/>
    </row>
    <row r="5" customFormat="false" ht="15"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52</v>
      </c>
      <c r="B7" s="111"/>
      <c r="C7" s="437"/>
      <c r="D7" s="697"/>
      <c r="E7" s="437"/>
      <c r="F7" s="697"/>
      <c r="G7" s="146" t="s">
        <v>1601</v>
      </c>
      <c r="H7" s="146"/>
      <c r="I7" s="146"/>
      <c r="J7" s="146"/>
      <c r="K7" s="146"/>
      <c r="L7" s="146"/>
      <c r="M7" s="146"/>
      <c r="N7" s="146"/>
      <c r="O7" s="142"/>
    </row>
    <row r="8" customFormat="false" ht="5.1" hidden="false" customHeight="true" outlineLevel="0" collapsed="false">
      <c r="A8" s="111"/>
      <c r="B8" s="111"/>
      <c r="C8" s="699"/>
      <c r="D8" s="701"/>
      <c r="E8" s="699"/>
      <c r="F8" s="701"/>
      <c r="G8" s="146"/>
      <c r="H8" s="146"/>
      <c r="I8" s="146"/>
      <c r="J8" s="146"/>
      <c r="K8" s="146"/>
      <c r="L8" s="146"/>
      <c r="M8" s="146"/>
      <c r="N8" s="146"/>
      <c r="O8" s="142"/>
    </row>
    <row r="9" customFormat="false" ht="5.1" hidden="false" customHeight="true" outlineLevel="0" collapsed="false">
      <c r="A9" s="111"/>
      <c r="B9" s="111"/>
      <c r="C9" s="699"/>
      <c r="D9" s="701"/>
      <c r="E9" s="699"/>
      <c r="F9" s="701"/>
      <c r="G9" s="146"/>
      <c r="H9" s="146"/>
      <c r="I9" s="146"/>
      <c r="J9" s="146"/>
      <c r="K9" s="146"/>
      <c r="L9" s="146"/>
      <c r="M9" s="146"/>
      <c r="N9" s="146"/>
      <c r="O9" s="142"/>
    </row>
    <row r="10" customFormat="false" ht="5.1" hidden="false" customHeight="true" outlineLevel="0" collapsed="false">
      <c r="A10" s="111"/>
      <c r="B10" s="111"/>
      <c r="C10" s="702" t="s">
        <v>1398</v>
      </c>
      <c r="D10" s="702"/>
      <c r="E10" s="699"/>
      <c r="F10" s="701"/>
      <c r="G10" s="146"/>
      <c r="H10" s="146"/>
      <c r="I10" s="146"/>
      <c r="J10" s="146"/>
      <c r="K10" s="146"/>
      <c r="L10" s="146"/>
      <c r="M10" s="146"/>
      <c r="N10" s="146"/>
      <c r="O10" s="142"/>
    </row>
    <row r="11" customFormat="false" ht="5.1" hidden="false" customHeight="true" outlineLevel="0" collapsed="false">
      <c r="A11" s="111"/>
      <c r="B11" s="111"/>
      <c r="C11" s="702"/>
      <c r="D11" s="702"/>
      <c r="E11" s="699"/>
      <c r="F11" s="701"/>
      <c r="G11" s="699"/>
      <c r="H11" s="701"/>
      <c r="I11" s="699"/>
      <c r="J11" s="701"/>
      <c r="K11" s="699"/>
      <c r="L11" s="701"/>
      <c r="M11" s="699"/>
      <c r="N11" s="700"/>
      <c r="O11" s="142"/>
    </row>
    <row r="12" customFormat="false" ht="5.1" hidden="false" customHeight="true" outlineLevel="0" collapsed="false">
      <c r="A12" s="111"/>
      <c r="B12" s="111"/>
      <c r="C12" s="702"/>
      <c r="D12" s="702"/>
      <c r="E12" s="702" t="s">
        <v>1950</v>
      </c>
      <c r="F12" s="702"/>
      <c r="G12" s="699"/>
      <c r="H12" s="701"/>
      <c r="I12" s="699"/>
      <c r="J12" s="701"/>
      <c r="K12" s="699"/>
      <c r="L12" s="701"/>
      <c r="M12" s="699"/>
      <c r="N12" s="700"/>
      <c r="O12" s="142"/>
    </row>
    <row r="13" customFormat="false" ht="5.1" hidden="false" customHeight="true" outlineLevel="0" collapsed="false">
      <c r="A13" s="111"/>
      <c r="B13" s="111"/>
      <c r="C13" s="702"/>
      <c r="D13" s="702"/>
      <c r="E13" s="702"/>
      <c r="F13" s="702"/>
      <c r="G13" s="699"/>
      <c r="H13" s="701"/>
      <c r="I13" s="699"/>
      <c r="J13" s="701"/>
      <c r="K13" s="699"/>
      <c r="L13" s="701"/>
      <c r="M13" s="699"/>
      <c r="N13" s="700"/>
      <c r="O13" s="142"/>
    </row>
    <row r="14" customFormat="false" ht="5.1" hidden="false" customHeight="true" outlineLevel="0" collapsed="false">
      <c r="A14" s="111"/>
      <c r="B14" s="111"/>
      <c r="C14" s="702" t="s">
        <v>622</v>
      </c>
      <c r="D14" s="702"/>
      <c r="E14" s="702"/>
      <c r="F14" s="702"/>
      <c r="G14" s="699"/>
      <c r="H14" s="701"/>
      <c r="I14" s="699"/>
      <c r="J14" s="701"/>
      <c r="K14" s="699"/>
      <c r="L14" s="701"/>
      <c r="M14" s="699" t="s">
        <v>2053</v>
      </c>
      <c r="N14" s="699"/>
      <c r="O14" s="142"/>
    </row>
    <row r="15" customFormat="false" ht="5.1" hidden="false" customHeight="true" outlineLevel="0" collapsed="false">
      <c r="A15" s="111"/>
      <c r="B15" s="111"/>
      <c r="C15" s="702"/>
      <c r="D15" s="702"/>
      <c r="E15" s="702"/>
      <c r="F15" s="702"/>
      <c r="G15" s="699"/>
      <c r="H15" s="701"/>
      <c r="I15" s="699"/>
      <c r="J15" s="701"/>
      <c r="K15" s="699"/>
      <c r="L15" s="701"/>
      <c r="M15" s="699"/>
      <c r="N15" s="699"/>
      <c r="O15" s="142"/>
    </row>
    <row r="16" customFormat="false" ht="5.1" hidden="false" customHeight="true" outlineLevel="0" collapsed="false">
      <c r="A16" s="111"/>
      <c r="B16" s="111"/>
      <c r="C16" s="702"/>
      <c r="D16" s="702"/>
      <c r="E16" s="702" t="s">
        <v>673</v>
      </c>
      <c r="F16" s="702"/>
      <c r="G16" s="702" t="s">
        <v>351</v>
      </c>
      <c r="H16" s="702"/>
      <c r="I16" s="702" t="s">
        <v>355</v>
      </c>
      <c r="J16" s="702"/>
      <c r="K16" s="702" t="s">
        <v>1255</v>
      </c>
      <c r="L16" s="702"/>
      <c r="M16" s="699"/>
      <c r="N16" s="699"/>
      <c r="O16" s="142"/>
    </row>
    <row r="17" customFormat="false" ht="5.1" hidden="false" customHeight="true" outlineLevel="0" collapsed="false">
      <c r="A17" s="111"/>
      <c r="B17" s="111"/>
      <c r="C17" s="702"/>
      <c r="D17" s="702"/>
      <c r="E17" s="702"/>
      <c r="F17" s="702"/>
      <c r="G17" s="702"/>
      <c r="H17" s="702"/>
      <c r="I17" s="702"/>
      <c r="J17" s="702"/>
      <c r="K17" s="702"/>
      <c r="L17" s="702"/>
      <c r="M17" s="699"/>
      <c r="N17" s="699"/>
      <c r="O17" s="142"/>
    </row>
    <row r="18" customFormat="false" ht="5.1" hidden="false" customHeight="true" outlineLevel="0" collapsed="false">
      <c r="A18" s="111"/>
      <c r="B18" s="111"/>
      <c r="C18" s="702" t="s">
        <v>2054</v>
      </c>
      <c r="D18" s="702"/>
      <c r="E18" s="702"/>
      <c r="F18" s="702"/>
      <c r="G18" s="702"/>
      <c r="H18" s="702"/>
      <c r="I18" s="702"/>
      <c r="J18" s="702"/>
      <c r="K18" s="702"/>
      <c r="L18" s="702"/>
      <c r="M18" s="699" t="s">
        <v>1950</v>
      </c>
      <c r="N18" s="699"/>
      <c r="O18" s="142"/>
    </row>
    <row r="19" customFormat="false" ht="5.1" hidden="false" customHeight="true" outlineLevel="0" collapsed="false">
      <c r="A19" s="111"/>
      <c r="B19" s="111"/>
      <c r="C19" s="702"/>
      <c r="D19" s="702"/>
      <c r="E19" s="702"/>
      <c r="F19" s="702"/>
      <c r="G19" s="702"/>
      <c r="H19" s="702"/>
      <c r="I19" s="702"/>
      <c r="J19" s="702"/>
      <c r="K19" s="702"/>
      <c r="L19" s="702"/>
      <c r="M19" s="699"/>
      <c r="N19" s="699"/>
      <c r="O19" s="142"/>
    </row>
    <row r="20" customFormat="false" ht="5.1" hidden="false" customHeight="true" outlineLevel="0" collapsed="false">
      <c r="A20" s="111"/>
      <c r="B20" s="111"/>
      <c r="C20" s="702"/>
      <c r="D20" s="702"/>
      <c r="E20" s="699"/>
      <c r="F20" s="701"/>
      <c r="G20" s="699"/>
      <c r="H20" s="701"/>
      <c r="I20" s="699"/>
      <c r="J20" s="701"/>
      <c r="K20" s="699"/>
      <c r="L20" s="701"/>
      <c r="M20" s="699"/>
      <c r="N20" s="699"/>
      <c r="O20" s="142"/>
    </row>
    <row r="21" customFormat="false" ht="5.1" hidden="false" customHeight="true" outlineLevel="0" collapsed="false">
      <c r="A21" s="111"/>
      <c r="B21" s="111"/>
      <c r="C21" s="702"/>
      <c r="D21" s="702"/>
      <c r="E21" s="699"/>
      <c r="F21" s="701"/>
      <c r="G21" s="699"/>
      <c r="H21" s="701"/>
      <c r="I21" s="699"/>
      <c r="J21" s="701"/>
      <c r="K21" s="699"/>
      <c r="L21" s="701"/>
      <c r="M21" s="699"/>
      <c r="N21" s="699"/>
      <c r="O21" s="142"/>
    </row>
    <row r="22" customFormat="false" ht="5.1" hidden="false" customHeight="true" outlineLevel="0" collapsed="false">
      <c r="A22" s="111"/>
      <c r="B22" s="111"/>
      <c r="C22" s="699"/>
      <c r="D22" s="701"/>
      <c r="E22" s="699"/>
      <c r="F22" s="701"/>
      <c r="G22" s="699"/>
      <c r="H22" s="701"/>
      <c r="I22" s="699"/>
      <c r="J22" s="701"/>
      <c r="K22" s="699"/>
      <c r="L22" s="701"/>
      <c r="M22" s="699"/>
      <c r="N22" s="700"/>
      <c r="O22" s="142"/>
    </row>
    <row r="23" customFormat="false" ht="5.1" hidden="false" customHeight="true" outlineLevel="0" collapsed="false">
      <c r="A23" s="111"/>
      <c r="B23" s="111"/>
      <c r="C23" s="699"/>
      <c r="D23" s="701"/>
      <c r="E23" s="699"/>
      <c r="F23" s="701"/>
      <c r="G23" s="699"/>
      <c r="H23" s="701"/>
      <c r="I23" s="699"/>
      <c r="J23" s="701"/>
      <c r="K23" s="699"/>
      <c r="L23" s="701"/>
      <c r="M23" s="699"/>
      <c r="N23" s="700"/>
      <c r="O23" s="142"/>
    </row>
    <row r="24" customFormat="false" ht="5.1" hidden="false" customHeight="true" outlineLevel="0" collapsed="false">
      <c r="A24" s="111"/>
      <c r="B24" s="111"/>
      <c r="C24" s="705"/>
      <c r="D24" s="704"/>
      <c r="E24" s="705"/>
      <c r="F24" s="704"/>
      <c r="G24" s="705"/>
      <c r="H24" s="704"/>
      <c r="I24" s="705"/>
      <c r="J24" s="704"/>
      <c r="K24" s="705"/>
      <c r="L24" s="704"/>
      <c r="M24" s="705"/>
      <c r="N24" s="703"/>
      <c r="O24" s="142"/>
    </row>
    <row r="25" customFormat="false" ht="5.1" hidden="false" customHeight="true" outlineLevel="0" collapsed="false">
      <c r="A25" s="111"/>
      <c r="B25" s="111"/>
      <c r="C25" s="702"/>
      <c r="D25" s="702" t="s">
        <v>1590</v>
      </c>
      <c r="E25" s="702"/>
      <c r="F25" s="702" t="s">
        <v>1590</v>
      </c>
      <c r="G25" s="702"/>
      <c r="H25" s="702" t="s">
        <v>1590</v>
      </c>
      <c r="I25" s="702"/>
      <c r="J25" s="702" t="s">
        <v>1590</v>
      </c>
      <c r="K25" s="702"/>
      <c r="L25" s="702" t="s">
        <v>1590</v>
      </c>
      <c r="M25" s="702"/>
      <c r="N25" s="699" t="s">
        <v>1590</v>
      </c>
      <c r="O25" s="142"/>
    </row>
    <row r="26" customFormat="false" ht="5.1" hidden="false" customHeight="true" outlineLevel="0" collapsed="false">
      <c r="A26" s="111"/>
      <c r="B26" s="111"/>
      <c r="C26" s="702"/>
      <c r="D26" s="702"/>
      <c r="E26" s="702"/>
      <c r="F26" s="702"/>
      <c r="G26" s="702"/>
      <c r="H26" s="702"/>
      <c r="I26" s="702"/>
      <c r="J26" s="702"/>
      <c r="K26" s="702"/>
      <c r="L26" s="702"/>
      <c r="M26" s="702"/>
      <c r="N26" s="699"/>
      <c r="O26" s="142"/>
    </row>
    <row r="27" customFormat="false" ht="5.1" hidden="false" customHeight="true" outlineLevel="0" collapsed="false">
      <c r="A27" s="111"/>
      <c r="B27" s="111"/>
      <c r="C27" s="702"/>
      <c r="D27" s="702"/>
      <c r="E27" s="702"/>
      <c r="F27" s="702"/>
      <c r="G27" s="702"/>
      <c r="H27" s="702"/>
      <c r="I27" s="702"/>
      <c r="J27" s="702"/>
      <c r="K27" s="702"/>
      <c r="L27" s="702"/>
      <c r="M27" s="702"/>
      <c r="N27" s="699"/>
      <c r="O27" s="142"/>
    </row>
    <row r="28" customFormat="false" ht="5.1" hidden="false" customHeight="true" outlineLevel="0" collapsed="false">
      <c r="A28" s="111"/>
      <c r="B28" s="111"/>
      <c r="C28" s="702"/>
      <c r="D28" s="702"/>
      <c r="E28" s="702"/>
      <c r="F28" s="702"/>
      <c r="G28" s="702"/>
      <c r="H28" s="702"/>
      <c r="I28" s="702"/>
      <c r="J28" s="702"/>
      <c r="K28" s="702"/>
      <c r="L28" s="702"/>
      <c r="M28" s="702"/>
      <c r="N28" s="699"/>
      <c r="O28" s="142"/>
    </row>
    <row r="29" customFormat="false" ht="5.1" hidden="false" customHeight="true" outlineLevel="0" collapsed="false">
      <c r="A29" s="111"/>
      <c r="B29" s="111"/>
      <c r="C29" s="702" t="s">
        <v>2055</v>
      </c>
      <c r="D29" s="691" t="s">
        <v>2056</v>
      </c>
      <c r="E29" s="702" t="s">
        <v>2055</v>
      </c>
      <c r="F29" s="691" t="s">
        <v>2056</v>
      </c>
      <c r="G29" s="702" t="s">
        <v>2055</v>
      </c>
      <c r="H29" s="691" t="s">
        <v>2056</v>
      </c>
      <c r="I29" s="702" t="s">
        <v>2055</v>
      </c>
      <c r="J29" s="691" t="s">
        <v>2056</v>
      </c>
      <c r="K29" s="702" t="s">
        <v>2055</v>
      </c>
      <c r="L29" s="691" t="s">
        <v>2056</v>
      </c>
      <c r="M29" s="702" t="s">
        <v>2055</v>
      </c>
      <c r="N29" s="689" t="s">
        <v>2056</v>
      </c>
      <c r="O29" s="142"/>
    </row>
    <row r="30" customFormat="false" ht="5.1" hidden="false" customHeight="true" outlineLevel="0" collapsed="false">
      <c r="A30" s="111"/>
      <c r="B30" s="111"/>
      <c r="C30" s="702"/>
      <c r="D30" s="691"/>
      <c r="E30" s="702"/>
      <c r="F30" s="691"/>
      <c r="G30" s="702"/>
      <c r="H30" s="691"/>
      <c r="I30" s="702"/>
      <c r="J30" s="691"/>
      <c r="K30" s="702"/>
      <c r="L30" s="691"/>
      <c r="M30" s="702"/>
      <c r="N30" s="689"/>
      <c r="O30" s="142"/>
    </row>
    <row r="31" customFormat="false" ht="5.1" hidden="false" customHeight="true" outlineLevel="0" collapsed="false">
      <c r="A31" s="111"/>
      <c r="B31" s="111"/>
      <c r="C31" s="702"/>
      <c r="D31" s="691"/>
      <c r="E31" s="702"/>
      <c r="F31" s="691"/>
      <c r="G31" s="702"/>
      <c r="H31" s="691"/>
      <c r="I31" s="702"/>
      <c r="J31" s="691"/>
      <c r="K31" s="702"/>
      <c r="L31" s="691"/>
      <c r="M31" s="702"/>
      <c r="N31" s="689"/>
      <c r="O31" s="142"/>
    </row>
    <row r="32" customFormat="false" ht="5.1" hidden="false" customHeight="true" outlineLevel="0" collapsed="false">
      <c r="A32" s="111"/>
      <c r="B32" s="111"/>
      <c r="C32" s="702"/>
      <c r="D32" s="691"/>
      <c r="E32" s="702"/>
      <c r="F32" s="691"/>
      <c r="G32" s="702"/>
      <c r="H32" s="691"/>
      <c r="I32" s="702"/>
      <c r="J32" s="691"/>
      <c r="K32" s="702"/>
      <c r="L32" s="691"/>
      <c r="M32" s="702"/>
      <c r="N32" s="689"/>
      <c r="O32" s="142"/>
    </row>
    <row r="33" customFormat="false" ht="5.1" hidden="false" customHeight="true" outlineLevel="0" collapsed="false">
      <c r="A33" s="111"/>
      <c r="B33" s="111"/>
      <c r="C33" s="702" t="s">
        <v>2057</v>
      </c>
      <c r="D33" s="702" t="s">
        <v>2058</v>
      </c>
      <c r="E33" s="702" t="s">
        <v>2057</v>
      </c>
      <c r="F33" s="702" t="s">
        <v>2058</v>
      </c>
      <c r="G33" s="702" t="s">
        <v>2057</v>
      </c>
      <c r="H33" s="702" t="s">
        <v>2058</v>
      </c>
      <c r="I33" s="702" t="s">
        <v>2057</v>
      </c>
      <c r="J33" s="702" t="s">
        <v>2058</v>
      </c>
      <c r="K33" s="702" t="s">
        <v>2057</v>
      </c>
      <c r="L33" s="702" t="s">
        <v>2058</v>
      </c>
      <c r="M33" s="702" t="s">
        <v>2057</v>
      </c>
      <c r="N33" s="699" t="s">
        <v>2058</v>
      </c>
      <c r="O33" s="142"/>
    </row>
    <row r="34" customFormat="false" ht="5.1" hidden="false" customHeight="true" outlineLevel="0" collapsed="false">
      <c r="A34" s="111"/>
      <c r="B34" s="111"/>
      <c r="C34" s="702"/>
      <c r="D34" s="702"/>
      <c r="E34" s="702"/>
      <c r="F34" s="702"/>
      <c r="G34" s="702"/>
      <c r="H34" s="702"/>
      <c r="I34" s="702"/>
      <c r="J34" s="702"/>
      <c r="K34" s="702"/>
      <c r="L34" s="702"/>
      <c r="M34" s="702"/>
      <c r="N34" s="699"/>
      <c r="O34" s="142"/>
    </row>
    <row r="35" customFormat="false" ht="5.1" hidden="false" customHeight="true" outlineLevel="0" collapsed="false">
      <c r="A35" s="111"/>
      <c r="B35" s="111"/>
      <c r="C35" s="702"/>
      <c r="D35" s="702"/>
      <c r="E35" s="702"/>
      <c r="F35" s="702"/>
      <c r="G35" s="702"/>
      <c r="H35" s="702"/>
      <c r="I35" s="702"/>
      <c r="J35" s="702"/>
      <c r="K35" s="702"/>
      <c r="L35" s="702"/>
      <c r="M35" s="702"/>
      <c r="N35" s="699"/>
      <c r="O35" s="142"/>
    </row>
    <row r="36" customFormat="false" ht="5.1" hidden="false" customHeight="true" outlineLevel="0" collapsed="false">
      <c r="A36" s="111"/>
      <c r="B36" s="111"/>
      <c r="C36" s="702"/>
      <c r="D36" s="702"/>
      <c r="E36" s="702"/>
      <c r="F36" s="702"/>
      <c r="G36" s="702"/>
      <c r="H36" s="702"/>
      <c r="I36" s="702"/>
      <c r="J36" s="702"/>
      <c r="K36" s="702"/>
      <c r="L36" s="702"/>
      <c r="M36" s="702"/>
      <c r="N36" s="699"/>
      <c r="O36" s="142"/>
    </row>
    <row r="37" customFormat="false" ht="5.1" hidden="false" customHeight="true" outlineLevel="0" collapsed="false">
      <c r="A37" s="111"/>
      <c r="B37" s="111"/>
      <c r="C37" s="702" t="s">
        <v>2059</v>
      </c>
      <c r="D37" s="702" t="s">
        <v>2060</v>
      </c>
      <c r="E37" s="702" t="s">
        <v>2059</v>
      </c>
      <c r="F37" s="702" t="s">
        <v>2060</v>
      </c>
      <c r="G37" s="702" t="s">
        <v>2059</v>
      </c>
      <c r="H37" s="702" t="s">
        <v>2060</v>
      </c>
      <c r="I37" s="702" t="s">
        <v>2059</v>
      </c>
      <c r="J37" s="702" t="s">
        <v>2060</v>
      </c>
      <c r="K37" s="702" t="s">
        <v>2059</v>
      </c>
      <c r="L37" s="702" t="s">
        <v>2060</v>
      </c>
      <c r="M37" s="702" t="s">
        <v>2059</v>
      </c>
      <c r="N37" s="699" t="s">
        <v>2060</v>
      </c>
      <c r="O37" s="142"/>
    </row>
    <row r="38" customFormat="false" ht="5.1" hidden="false" customHeight="true" outlineLevel="0" collapsed="false">
      <c r="A38" s="111"/>
      <c r="B38" s="111"/>
      <c r="C38" s="702"/>
      <c r="D38" s="702"/>
      <c r="E38" s="702"/>
      <c r="F38" s="702"/>
      <c r="G38" s="702"/>
      <c r="H38" s="702"/>
      <c r="I38" s="702"/>
      <c r="J38" s="702"/>
      <c r="K38" s="702"/>
      <c r="L38" s="702"/>
      <c r="M38" s="702"/>
      <c r="N38" s="699"/>
      <c r="O38" s="142"/>
    </row>
    <row r="39" customFormat="false" ht="5.1" hidden="false" customHeight="true" outlineLevel="0" collapsed="false">
      <c r="A39" s="111"/>
      <c r="B39" s="111"/>
      <c r="C39" s="702"/>
      <c r="D39" s="702"/>
      <c r="E39" s="702"/>
      <c r="F39" s="702"/>
      <c r="G39" s="702"/>
      <c r="H39" s="702"/>
      <c r="I39" s="702"/>
      <c r="J39" s="702"/>
      <c r="K39" s="702"/>
      <c r="L39" s="702"/>
      <c r="M39" s="702"/>
      <c r="N39" s="699"/>
      <c r="O39" s="142"/>
    </row>
    <row r="40" customFormat="false" ht="5.1" hidden="false" customHeight="true" outlineLevel="0" collapsed="false">
      <c r="A40" s="111"/>
      <c r="B40" s="111"/>
      <c r="C40" s="702"/>
      <c r="D40" s="702"/>
      <c r="E40" s="702"/>
      <c r="F40" s="702"/>
      <c r="G40" s="702"/>
      <c r="H40" s="702"/>
      <c r="I40" s="702"/>
      <c r="J40" s="702"/>
      <c r="K40" s="702"/>
      <c r="L40" s="702"/>
      <c r="M40" s="702"/>
      <c r="N40" s="699"/>
      <c r="O40" s="142"/>
    </row>
    <row r="41" customFormat="false" ht="5.1" hidden="false" customHeight="true" outlineLevel="0" collapsed="false">
      <c r="A41" s="111"/>
      <c r="B41" s="111"/>
      <c r="C41" s="702"/>
      <c r="D41" s="428" t="s">
        <v>2061</v>
      </c>
      <c r="E41" s="702"/>
      <c r="F41" s="428" t="s">
        <v>2061</v>
      </c>
      <c r="G41" s="702"/>
      <c r="H41" s="428" t="s">
        <v>2061</v>
      </c>
      <c r="I41" s="702"/>
      <c r="J41" s="428" t="s">
        <v>2061</v>
      </c>
      <c r="K41" s="702"/>
      <c r="L41" s="428" t="s">
        <v>2061</v>
      </c>
      <c r="M41" s="702"/>
      <c r="N41" s="705" t="s">
        <v>2061</v>
      </c>
      <c r="O41" s="142"/>
    </row>
    <row r="42" customFormat="false" ht="5.1" hidden="false" customHeight="true" outlineLevel="0" collapsed="false">
      <c r="A42" s="111"/>
      <c r="B42" s="111"/>
      <c r="C42" s="702"/>
      <c r="D42" s="428"/>
      <c r="E42" s="702"/>
      <c r="F42" s="428"/>
      <c r="G42" s="702"/>
      <c r="H42" s="428"/>
      <c r="I42" s="702"/>
      <c r="J42" s="428"/>
      <c r="K42" s="702"/>
      <c r="L42" s="428"/>
      <c r="M42" s="702"/>
      <c r="N42" s="705"/>
      <c r="O42" s="142"/>
    </row>
    <row r="43" customFormat="false" ht="5.1" hidden="false" customHeight="true" outlineLevel="0" collapsed="false">
      <c r="A43" s="111"/>
      <c r="B43" s="111"/>
      <c r="C43" s="702"/>
      <c r="D43" s="428"/>
      <c r="E43" s="702"/>
      <c r="F43" s="428"/>
      <c r="G43" s="702"/>
      <c r="H43" s="428"/>
      <c r="I43" s="702"/>
      <c r="J43" s="428"/>
      <c r="K43" s="702"/>
      <c r="L43" s="428"/>
      <c r="M43" s="702"/>
      <c r="N43" s="705"/>
      <c r="O43" s="142"/>
    </row>
    <row r="44" customFormat="false" ht="5.1" hidden="false" customHeight="true" outlineLevel="0" collapsed="false">
      <c r="A44" s="111"/>
      <c r="B44" s="111"/>
      <c r="C44" s="428"/>
      <c r="D44" s="428"/>
      <c r="E44" s="428"/>
      <c r="F44" s="428"/>
      <c r="G44" s="428"/>
      <c r="H44" s="428"/>
      <c r="I44" s="428"/>
      <c r="J44" s="428"/>
      <c r="K44" s="428"/>
      <c r="L44" s="428"/>
      <c r="M44" s="428"/>
      <c r="N44" s="705"/>
      <c r="O44" s="142"/>
    </row>
    <row r="45" customFormat="false" ht="12.4" hidden="false" customHeight="true" outlineLevel="0" collapsed="false">
      <c r="B45" s="846"/>
      <c r="C45" s="128"/>
      <c r="D45" s="136"/>
      <c r="E45" s="136"/>
      <c r="F45" s="136"/>
      <c r="G45" s="136"/>
      <c r="H45" s="136"/>
      <c r="I45" s="136"/>
      <c r="J45" s="136"/>
      <c r="K45" s="136"/>
      <c r="L45" s="136"/>
      <c r="M45" s="136"/>
      <c r="N45" s="136"/>
      <c r="P45" s="142"/>
      <c r="Q45" s="142"/>
    </row>
    <row r="46" customFormat="false" ht="12.4" hidden="false" customHeight="true" outlineLevel="0" collapsed="false">
      <c r="A46" s="144" t="s">
        <v>2062</v>
      </c>
      <c r="B46" s="144"/>
      <c r="C46" s="144"/>
      <c r="D46" s="144"/>
      <c r="E46" s="144"/>
      <c r="F46" s="144"/>
      <c r="G46" s="144"/>
      <c r="H46" s="144"/>
      <c r="I46" s="144"/>
      <c r="J46" s="144"/>
      <c r="K46" s="144"/>
      <c r="L46" s="144"/>
      <c r="M46" s="144"/>
      <c r="N46" s="144"/>
      <c r="P46" s="142"/>
      <c r="Q46" s="142"/>
    </row>
    <row r="47" customFormat="false" ht="12.4"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4" hidden="false" customHeight="true" outlineLevel="0" collapsed="false">
      <c r="A48" s="27" t="s">
        <v>1064</v>
      </c>
      <c r="B48" s="846" t="s">
        <v>556</v>
      </c>
      <c r="C48" s="760" t="n">
        <v>29291</v>
      </c>
      <c r="D48" s="760" t="n">
        <v>7932</v>
      </c>
      <c r="E48" s="760" t="n">
        <v>5306</v>
      </c>
      <c r="F48" s="760" t="n">
        <v>1475</v>
      </c>
      <c r="G48" s="760" t="n">
        <v>1242</v>
      </c>
      <c r="H48" s="760" t="n">
        <v>422</v>
      </c>
      <c r="I48" s="760" t="n">
        <v>172</v>
      </c>
      <c r="J48" s="760" t="n">
        <v>29</v>
      </c>
      <c r="K48" s="760" t="n">
        <v>1283</v>
      </c>
      <c r="L48" s="760" t="n">
        <v>312</v>
      </c>
      <c r="M48" s="760" t="n">
        <v>2609</v>
      </c>
      <c r="N48" s="760" t="n">
        <v>712</v>
      </c>
      <c r="P48" s="142"/>
      <c r="Q48" s="142"/>
    </row>
    <row r="49" customFormat="false" ht="12.4" hidden="false" customHeight="true" outlineLevel="0" collapsed="false">
      <c r="A49" s="27" t="s">
        <v>678</v>
      </c>
      <c r="B49" s="846" t="s">
        <v>556</v>
      </c>
      <c r="C49" s="760" t="n">
        <v>32687</v>
      </c>
      <c r="D49" s="760" t="n">
        <v>8372</v>
      </c>
      <c r="E49" s="760" t="n">
        <v>5387</v>
      </c>
      <c r="F49" s="760" t="n">
        <v>1434</v>
      </c>
      <c r="G49" s="760" t="n">
        <v>1106</v>
      </c>
      <c r="H49" s="760" t="n">
        <v>353</v>
      </c>
      <c r="I49" s="760" t="n">
        <v>194</v>
      </c>
      <c r="J49" s="760" t="n">
        <v>27</v>
      </c>
      <c r="K49" s="760" t="n">
        <v>1318</v>
      </c>
      <c r="L49" s="760" t="n">
        <v>366</v>
      </c>
      <c r="M49" s="760" t="n">
        <v>2769</v>
      </c>
      <c r="N49" s="760" t="n">
        <v>688</v>
      </c>
      <c r="P49" s="142"/>
      <c r="Q49" s="142"/>
    </row>
    <row r="50" customFormat="false" ht="12.4" hidden="false" customHeight="true" outlineLevel="0" collapsed="false">
      <c r="A50" s="27" t="s">
        <v>539</v>
      </c>
      <c r="B50" s="846" t="s">
        <v>556</v>
      </c>
      <c r="C50" s="760" t="n">
        <v>31998</v>
      </c>
      <c r="D50" s="760" t="n">
        <v>8467</v>
      </c>
      <c r="E50" s="760" t="n">
        <v>5103</v>
      </c>
      <c r="F50" s="760" t="n">
        <v>1329</v>
      </c>
      <c r="G50" s="760" t="n">
        <v>890</v>
      </c>
      <c r="H50" s="760" t="n">
        <v>317</v>
      </c>
      <c r="I50" s="760" t="n">
        <v>170</v>
      </c>
      <c r="J50" s="760" t="n">
        <v>26</v>
      </c>
      <c r="K50" s="760" t="n">
        <v>1281</v>
      </c>
      <c r="L50" s="760" t="n">
        <v>322</v>
      </c>
      <c r="M50" s="760" t="n">
        <v>2762</v>
      </c>
      <c r="N50" s="760" t="n">
        <v>664</v>
      </c>
      <c r="P50" s="142"/>
      <c r="Q50" s="142"/>
    </row>
    <row r="51" customFormat="false" ht="12.4" hidden="false" customHeight="true" outlineLevel="0" collapsed="false">
      <c r="B51" s="846"/>
      <c r="C51" s="847"/>
      <c r="D51" s="760"/>
      <c r="E51" s="760"/>
      <c r="F51" s="760"/>
      <c r="G51" s="760"/>
      <c r="H51" s="760"/>
      <c r="I51" s="760"/>
      <c r="J51" s="760"/>
      <c r="K51" s="760"/>
      <c r="L51" s="760"/>
      <c r="M51" s="760"/>
      <c r="N51" s="760"/>
      <c r="P51" s="142"/>
      <c r="Q51" s="142"/>
    </row>
    <row r="52" customFormat="false" ht="12.4" hidden="false" customHeight="true" outlineLevel="0" collapsed="false">
      <c r="A52" s="27" t="s">
        <v>1064</v>
      </c>
      <c r="B52" s="846" t="s">
        <v>536</v>
      </c>
      <c r="C52" s="760" t="n">
        <v>2405</v>
      </c>
      <c r="D52" s="760" t="n">
        <v>638</v>
      </c>
      <c r="E52" s="760" t="n">
        <v>442</v>
      </c>
      <c r="F52" s="760" t="n">
        <v>117</v>
      </c>
      <c r="G52" s="760" t="n">
        <v>105</v>
      </c>
      <c r="H52" s="760" t="n">
        <v>31</v>
      </c>
      <c r="I52" s="760" t="n">
        <v>14</v>
      </c>
      <c r="J52" s="760" t="n">
        <v>2</v>
      </c>
      <c r="K52" s="760" t="n">
        <v>114</v>
      </c>
      <c r="L52" s="760" t="n">
        <v>29</v>
      </c>
      <c r="M52" s="760" t="n">
        <v>209</v>
      </c>
      <c r="N52" s="760" t="n">
        <v>55</v>
      </c>
      <c r="P52" s="142"/>
      <c r="Q52" s="142"/>
    </row>
    <row r="53" customFormat="false" ht="12.4" hidden="false" customHeight="true" outlineLevel="0" collapsed="false">
      <c r="B53" s="846" t="s">
        <v>679</v>
      </c>
      <c r="C53" s="760" t="n">
        <v>2760</v>
      </c>
      <c r="D53" s="760" t="n">
        <v>779</v>
      </c>
      <c r="E53" s="760" t="n">
        <v>475</v>
      </c>
      <c r="F53" s="760" t="n">
        <v>138</v>
      </c>
      <c r="G53" s="760" t="n">
        <v>107</v>
      </c>
      <c r="H53" s="760" t="n">
        <v>40</v>
      </c>
      <c r="I53" s="760" t="n">
        <v>14</v>
      </c>
      <c r="J53" s="760" t="n">
        <v>3</v>
      </c>
      <c r="K53" s="760" t="n">
        <v>110</v>
      </c>
      <c r="L53" s="760" t="n">
        <v>22</v>
      </c>
      <c r="M53" s="760" t="n">
        <v>244</v>
      </c>
      <c r="N53" s="760" t="n">
        <v>73</v>
      </c>
      <c r="P53" s="142"/>
      <c r="Q53" s="142"/>
    </row>
    <row r="54" customFormat="false" ht="12.4" hidden="false" customHeight="true" outlineLevel="0" collapsed="false">
      <c r="B54" s="846" t="s">
        <v>680</v>
      </c>
      <c r="C54" s="760" t="n">
        <v>2333</v>
      </c>
      <c r="D54" s="760" t="n">
        <v>654</v>
      </c>
      <c r="E54" s="760" t="n">
        <v>409</v>
      </c>
      <c r="F54" s="760" t="n">
        <v>125</v>
      </c>
      <c r="G54" s="760" t="n">
        <v>89</v>
      </c>
      <c r="H54" s="760" t="n">
        <v>40</v>
      </c>
      <c r="I54" s="760" t="n">
        <v>16</v>
      </c>
      <c r="J54" s="760" t="n">
        <v>5</v>
      </c>
      <c r="K54" s="760" t="n">
        <v>106</v>
      </c>
      <c r="L54" s="760" t="n">
        <v>22</v>
      </c>
      <c r="M54" s="760" t="n">
        <v>198</v>
      </c>
      <c r="N54" s="760" t="n">
        <v>58</v>
      </c>
      <c r="P54" s="142"/>
      <c r="Q54" s="142"/>
    </row>
    <row r="55" customFormat="false" ht="12.4" hidden="false" customHeight="true" outlineLevel="0" collapsed="false">
      <c r="B55" s="846" t="s">
        <v>681</v>
      </c>
      <c r="C55" s="760" t="n">
        <v>2479</v>
      </c>
      <c r="D55" s="760" t="n">
        <v>714</v>
      </c>
      <c r="E55" s="760" t="n">
        <v>414</v>
      </c>
      <c r="F55" s="760" t="n">
        <v>123</v>
      </c>
      <c r="G55" s="760" t="n">
        <v>94</v>
      </c>
      <c r="H55" s="760" t="n">
        <v>31</v>
      </c>
      <c r="I55" s="760" t="n">
        <v>15</v>
      </c>
      <c r="J55" s="123" t="s">
        <v>208</v>
      </c>
      <c r="K55" s="760" t="n">
        <v>87</v>
      </c>
      <c r="L55" s="760" t="n">
        <v>24</v>
      </c>
      <c r="M55" s="760" t="n">
        <v>218</v>
      </c>
      <c r="N55" s="760" t="n">
        <v>68</v>
      </c>
      <c r="P55" s="142"/>
      <c r="Q55" s="142"/>
    </row>
    <row r="56" customFormat="false" ht="12.4" hidden="false" customHeight="true" outlineLevel="0" collapsed="false">
      <c r="B56" s="846" t="s">
        <v>682</v>
      </c>
      <c r="C56" s="760" t="n">
        <v>2457</v>
      </c>
      <c r="D56" s="760" t="n">
        <v>656</v>
      </c>
      <c r="E56" s="760" t="n">
        <v>392</v>
      </c>
      <c r="F56" s="760" t="n">
        <v>113</v>
      </c>
      <c r="G56" s="760" t="n">
        <v>99</v>
      </c>
      <c r="H56" s="760" t="n">
        <v>40</v>
      </c>
      <c r="I56" s="760" t="n">
        <v>9</v>
      </c>
      <c r="J56" s="123" t="n">
        <v>5</v>
      </c>
      <c r="K56" s="760" t="n">
        <v>91</v>
      </c>
      <c r="L56" s="760" t="n">
        <v>27</v>
      </c>
      <c r="M56" s="760" t="n">
        <v>193</v>
      </c>
      <c r="N56" s="760" t="n">
        <v>41</v>
      </c>
      <c r="P56" s="142"/>
      <c r="Q56" s="142"/>
    </row>
    <row r="57" customFormat="false" ht="12.4" hidden="false" customHeight="true" outlineLevel="0" collapsed="false">
      <c r="B57" s="846" t="s">
        <v>683</v>
      </c>
      <c r="C57" s="760" t="n">
        <v>2375</v>
      </c>
      <c r="D57" s="760" t="n">
        <v>661</v>
      </c>
      <c r="E57" s="760" t="n">
        <v>424</v>
      </c>
      <c r="F57" s="760" t="n">
        <v>116</v>
      </c>
      <c r="G57" s="760" t="n">
        <v>84</v>
      </c>
      <c r="H57" s="760" t="n">
        <v>25</v>
      </c>
      <c r="I57" s="760" t="n">
        <v>10</v>
      </c>
      <c r="J57" s="123" t="n">
        <v>2</v>
      </c>
      <c r="K57" s="760" t="n">
        <v>121</v>
      </c>
      <c r="L57" s="760" t="n">
        <v>34</v>
      </c>
      <c r="M57" s="760" t="n">
        <v>209</v>
      </c>
      <c r="N57" s="760" t="n">
        <v>55</v>
      </c>
      <c r="P57" s="142"/>
      <c r="Q57" s="142"/>
    </row>
    <row r="58" customFormat="false" ht="12.4" hidden="false" customHeight="true" outlineLevel="0" collapsed="false">
      <c r="B58" s="846" t="s">
        <v>684</v>
      </c>
      <c r="C58" s="760" t="n">
        <v>2237</v>
      </c>
      <c r="D58" s="760" t="n">
        <v>529</v>
      </c>
      <c r="E58" s="760" t="n">
        <v>366</v>
      </c>
      <c r="F58" s="760" t="n">
        <v>94</v>
      </c>
      <c r="G58" s="760" t="n">
        <v>81</v>
      </c>
      <c r="H58" s="760" t="n">
        <v>30</v>
      </c>
      <c r="I58" s="760" t="n">
        <v>8</v>
      </c>
      <c r="J58" s="123" t="n">
        <v>1</v>
      </c>
      <c r="K58" s="760" t="n">
        <v>95</v>
      </c>
      <c r="L58" s="760" t="n">
        <v>14</v>
      </c>
      <c r="M58" s="760" t="n">
        <v>182</v>
      </c>
      <c r="N58" s="760" t="n">
        <v>49</v>
      </c>
      <c r="P58" s="142"/>
      <c r="Q58" s="142"/>
    </row>
    <row r="59" customFormat="false" ht="12.4" hidden="false" customHeight="true" outlineLevel="0" collapsed="false">
      <c r="B59" s="846"/>
      <c r="C59" s="760"/>
      <c r="D59" s="760"/>
      <c r="E59" s="760"/>
      <c r="F59" s="760"/>
      <c r="G59" s="760"/>
      <c r="H59" s="760"/>
      <c r="I59" s="760"/>
      <c r="J59" s="123"/>
      <c r="K59" s="760"/>
      <c r="L59" s="760"/>
      <c r="M59" s="760"/>
      <c r="N59" s="760"/>
      <c r="P59" s="142"/>
      <c r="Q59" s="142"/>
    </row>
    <row r="60" customFormat="false" ht="12.4" hidden="false" customHeight="true" outlineLevel="0" collapsed="false">
      <c r="A60" s="27" t="s">
        <v>678</v>
      </c>
      <c r="B60" s="846" t="s">
        <v>685</v>
      </c>
      <c r="C60" s="760" t="n">
        <v>2444</v>
      </c>
      <c r="D60" s="760" t="n">
        <v>663</v>
      </c>
      <c r="E60" s="760" t="n">
        <v>401</v>
      </c>
      <c r="F60" s="760" t="n">
        <v>121</v>
      </c>
      <c r="G60" s="760" t="n">
        <v>93</v>
      </c>
      <c r="H60" s="760" t="n">
        <v>29</v>
      </c>
      <c r="I60" s="760" t="n">
        <v>17</v>
      </c>
      <c r="J60" s="123" t="n">
        <v>4</v>
      </c>
      <c r="K60" s="760" t="n">
        <v>105</v>
      </c>
      <c r="L60" s="760" t="n">
        <v>30</v>
      </c>
      <c r="M60" s="760" t="n">
        <v>186</v>
      </c>
      <c r="N60" s="760" t="n">
        <v>58</v>
      </c>
      <c r="P60" s="142"/>
      <c r="Q60" s="142"/>
    </row>
    <row r="61" customFormat="false" ht="12.4" hidden="false" customHeight="true" outlineLevel="0" collapsed="false">
      <c r="B61" s="846" t="s">
        <v>686</v>
      </c>
      <c r="C61" s="760" t="n">
        <v>2394</v>
      </c>
      <c r="D61" s="760" t="n">
        <v>604</v>
      </c>
      <c r="E61" s="760" t="n">
        <v>415</v>
      </c>
      <c r="F61" s="760" t="n">
        <v>89</v>
      </c>
      <c r="G61" s="760" t="n">
        <v>95</v>
      </c>
      <c r="H61" s="760" t="n">
        <v>21</v>
      </c>
      <c r="I61" s="760" t="n">
        <v>14</v>
      </c>
      <c r="J61" s="123" t="s">
        <v>208</v>
      </c>
      <c r="K61" s="760" t="n">
        <v>101</v>
      </c>
      <c r="L61" s="760" t="n">
        <v>28</v>
      </c>
      <c r="M61" s="760" t="n">
        <v>205</v>
      </c>
      <c r="N61" s="760" t="n">
        <v>40</v>
      </c>
      <c r="P61" s="142"/>
      <c r="Q61" s="142"/>
    </row>
    <row r="62" customFormat="false" ht="12.4" hidden="false" customHeight="true" outlineLevel="0" collapsed="false">
      <c r="B62" s="846" t="s">
        <v>687</v>
      </c>
      <c r="C62" s="760" t="n">
        <v>2874</v>
      </c>
      <c r="D62" s="760" t="n">
        <v>757</v>
      </c>
      <c r="E62" s="760" t="n">
        <v>490</v>
      </c>
      <c r="F62" s="760" t="n">
        <v>113</v>
      </c>
      <c r="G62" s="760" t="n">
        <v>106</v>
      </c>
      <c r="H62" s="760" t="n">
        <v>29</v>
      </c>
      <c r="I62" s="760" t="n">
        <v>15</v>
      </c>
      <c r="J62" s="123" t="n">
        <v>2</v>
      </c>
      <c r="K62" s="760" t="n">
        <v>132</v>
      </c>
      <c r="L62" s="760" t="n">
        <v>37</v>
      </c>
      <c r="M62" s="760" t="n">
        <v>237</v>
      </c>
      <c r="N62" s="760" t="n">
        <v>45</v>
      </c>
      <c r="P62" s="142"/>
      <c r="Q62" s="142"/>
    </row>
    <row r="63" customFormat="false" ht="12.4" hidden="false" customHeight="true" outlineLevel="0" collapsed="false">
      <c r="B63" s="846" t="s">
        <v>688</v>
      </c>
      <c r="C63" s="760" t="n">
        <v>2979</v>
      </c>
      <c r="D63" s="760" t="n">
        <v>692</v>
      </c>
      <c r="E63" s="760" t="n">
        <v>514</v>
      </c>
      <c r="F63" s="760" t="n">
        <v>130</v>
      </c>
      <c r="G63" s="760" t="n">
        <v>100</v>
      </c>
      <c r="H63" s="760" t="n">
        <v>37</v>
      </c>
      <c r="I63" s="760" t="n">
        <v>22</v>
      </c>
      <c r="J63" s="123" t="s">
        <v>208</v>
      </c>
      <c r="K63" s="760" t="n">
        <v>111</v>
      </c>
      <c r="L63" s="760" t="n">
        <v>34</v>
      </c>
      <c r="M63" s="760" t="n">
        <v>281</v>
      </c>
      <c r="N63" s="760" t="n">
        <v>59</v>
      </c>
      <c r="P63" s="142"/>
      <c r="Q63" s="142"/>
    </row>
    <row r="64" customFormat="false" ht="12.4" hidden="false" customHeight="true" outlineLevel="0" collapsed="false">
      <c r="B64" s="846" t="s">
        <v>689</v>
      </c>
      <c r="C64" s="760" t="n">
        <v>2663</v>
      </c>
      <c r="D64" s="760" t="n">
        <v>652</v>
      </c>
      <c r="E64" s="760" t="n">
        <v>430</v>
      </c>
      <c r="F64" s="760" t="n">
        <v>89</v>
      </c>
      <c r="G64" s="760" t="n">
        <v>97</v>
      </c>
      <c r="H64" s="760" t="n">
        <v>19</v>
      </c>
      <c r="I64" s="760" t="n">
        <v>24</v>
      </c>
      <c r="J64" s="123" t="n">
        <v>3</v>
      </c>
      <c r="K64" s="760" t="n">
        <v>86</v>
      </c>
      <c r="L64" s="760" t="n">
        <v>19</v>
      </c>
      <c r="M64" s="760" t="n">
        <v>223</v>
      </c>
      <c r="N64" s="760" t="n">
        <v>48</v>
      </c>
      <c r="P64" s="142"/>
      <c r="Q64" s="142"/>
    </row>
    <row r="65" customFormat="false" ht="12.4" hidden="false" customHeight="true" outlineLevel="0" collapsed="false">
      <c r="B65" s="846" t="s">
        <v>536</v>
      </c>
      <c r="C65" s="760" t="n">
        <v>2788</v>
      </c>
      <c r="D65" s="760" t="n">
        <v>719</v>
      </c>
      <c r="E65" s="760" t="n">
        <v>448</v>
      </c>
      <c r="F65" s="760" t="n">
        <v>118</v>
      </c>
      <c r="G65" s="760" t="n">
        <v>83</v>
      </c>
      <c r="H65" s="760" t="n">
        <v>33</v>
      </c>
      <c r="I65" s="760" t="n">
        <v>22</v>
      </c>
      <c r="J65" s="123" t="n">
        <v>2</v>
      </c>
      <c r="K65" s="760" t="n">
        <v>113</v>
      </c>
      <c r="L65" s="760" t="n">
        <v>20</v>
      </c>
      <c r="M65" s="760" t="n">
        <v>230</v>
      </c>
      <c r="N65" s="760" t="n">
        <v>63</v>
      </c>
      <c r="P65" s="142"/>
      <c r="Q65" s="142"/>
    </row>
    <row r="66" customFormat="false" ht="12.4" hidden="false" customHeight="true" outlineLevel="0" collapsed="false">
      <c r="B66" s="846" t="s">
        <v>679</v>
      </c>
      <c r="C66" s="760" t="n">
        <v>3046</v>
      </c>
      <c r="D66" s="760" t="n">
        <v>765</v>
      </c>
      <c r="E66" s="760" t="n">
        <v>486</v>
      </c>
      <c r="F66" s="760" t="n">
        <v>132</v>
      </c>
      <c r="G66" s="760" t="n">
        <v>95</v>
      </c>
      <c r="H66" s="760" t="n">
        <v>31</v>
      </c>
      <c r="I66" s="760" t="n">
        <v>14</v>
      </c>
      <c r="J66" s="123" t="n">
        <v>3</v>
      </c>
      <c r="K66" s="760" t="n">
        <v>117</v>
      </c>
      <c r="L66" s="760" t="n">
        <v>31</v>
      </c>
      <c r="M66" s="760" t="n">
        <v>260</v>
      </c>
      <c r="N66" s="760" t="n">
        <v>67</v>
      </c>
      <c r="P66" s="142"/>
      <c r="Q66" s="142"/>
    </row>
    <row r="67" customFormat="false" ht="12.4" hidden="false" customHeight="true" outlineLevel="0" collapsed="false">
      <c r="B67" s="846" t="s">
        <v>680</v>
      </c>
      <c r="C67" s="760" t="n">
        <v>2619</v>
      </c>
      <c r="D67" s="760" t="n">
        <v>729</v>
      </c>
      <c r="E67" s="760" t="n">
        <v>451</v>
      </c>
      <c r="F67" s="760" t="n">
        <v>135</v>
      </c>
      <c r="G67" s="760" t="n">
        <v>89</v>
      </c>
      <c r="H67" s="760" t="n">
        <v>37</v>
      </c>
      <c r="I67" s="760" t="n">
        <v>12</v>
      </c>
      <c r="J67" s="123" t="n">
        <v>1</v>
      </c>
      <c r="K67" s="760" t="n">
        <v>100</v>
      </c>
      <c r="L67" s="760" t="n">
        <v>33</v>
      </c>
      <c r="M67" s="760" t="n">
        <v>250</v>
      </c>
      <c r="N67" s="760" t="n">
        <v>64</v>
      </c>
      <c r="P67" s="142"/>
      <c r="Q67" s="142"/>
    </row>
    <row r="68" customFormat="false" ht="12.4" hidden="false" customHeight="true" outlineLevel="0" collapsed="false">
      <c r="B68" s="846" t="s">
        <v>681</v>
      </c>
      <c r="C68" s="760" t="n">
        <v>2910</v>
      </c>
      <c r="D68" s="760" t="n">
        <v>719</v>
      </c>
      <c r="E68" s="760" t="n">
        <v>492</v>
      </c>
      <c r="F68" s="760" t="n">
        <v>138</v>
      </c>
      <c r="G68" s="760" t="n">
        <v>108</v>
      </c>
      <c r="H68" s="760" t="n">
        <v>39</v>
      </c>
      <c r="I68" s="760" t="n">
        <v>16</v>
      </c>
      <c r="J68" s="123" t="n">
        <v>3</v>
      </c>
      <c r="K68" s="760" t="n">
        <v>127</v>
      </c>
      <c r="L68" s="760" t="n">
        <v>30</v>
      </c>
      <c r="M68" s="760" t="n">
        <v>241</v>
      </c>
      <c r="N68" s="760" t="n">
        <v>66</v>
      </c>
      <c r="P68" s="142"/>
      <c r="Q68" s="142"/>
    </row>
    <row r="69" customFormat="false" ht="12.4" hidden="false" customHeight="true" outlineLevel="0" collapsed="false">
      <c r="B69" s="846" t="s">
        <v>682</v>
      </c>
      <c r="C69" s="760" t="n">
        <v>2848</v>
      </c>
      <c r="D69" s="760" t="n">
        <v>740</v>
      </c>
      <c r="E69" s="760" t="n">
        <v>441</v>
      </c>
      <c r="F69" s="760" t="n">
        <v>140</v>
      </c>
      <c r="G69" s="760" t="n">
        <v>88</v>
      </c>
      <c r="H69" s="760" t="n">
        <v>37</v>
      </c>
      <c r="I69" s="760" t="n">
        <v>17</v>
      </c>
      <c r="J69" s="123" t="n">
        <v>5</v>
      </c>
      <c r="K69" s="760" t="n">
        <v>107</v>
      </c>
      <c r="L69" s="760" t="n">
        <v>34</v>
      </c>
      <c r="M69" s="760" t="n">
        <v>229</v>
      </c>
      <c r="N69" s="760" t="n">
        <v>64</v>
      </c>
      <c r="P69" s="142"/>
      <c r="Q69" s="142"/>
    </row>
    <row r="70" customFormat="false" ht="12.4" hidden="false" customHeight="true" outlineLevel="0" collapsed="false">
      <c r="B70" s="846" t="s">
        <v>683</v>
      </c>
      <c r="C70" s="760" t="n">
        <v>2539</v>
      </c>
      <c r="D70" s="760" t="n">
        <v>659</v>
      </c>
      <c r="E70" s="760" t="n">
        <v>400</v>
      </c>
      <c r="F70" s="760" t="n">
        <v>115</v>
      </c>
      <c r="G70" s="760" t="n">
        <v>80</v>
      </c>
      <c r="H70" s="760" t="n">
        <v>25</v>
      </c>
      <c r="I70" s="760" t="n">
        <v>10</v>
      </c>
      <c r="J70" s="123" t="n">
        <v>2</v>
      </c>
      <c r="K70" s="760" t="n">
        <v>102</v>
      </c>
      <c r="L70" s="760" t="n">
        <v>35</v>
      </c>
      <c r="M70" s="760" t="n">
        <v>208</v>
      </c>
      <c r="N70" s="760" t="n">
        <v>53</v>
      </c>
      <c r="P70" s="142"/>
      <c r="Q70" s="142"/>
    </row>
    <row r="71" customFormat="false" ht="12.4" hidden="false" customHeight="true" outlineLevel="0" collapsed="false">
      <c r="B71" s="846" t="s">
        <v>684</v>
      </c>
      <c r="C71" s="760" t="n">
        <v>2583</v>
      </c>
      <c r="D71" s="760" t="n">
        <v>673</v>
      </c>
      <c r="E71" s="760" t="n">
        <v>419</v>
      </c>
      <c r="F71" s="760" t="n">
        <v>114</v>
      </c>
      <c r="G71" s="760" t="n">
        <v>72</v>
      </c>
      <c r="H71" s="760" t="n">
        <v>16</v>
      </c>
      <c r="I71" s="760" t="n">
        <v>11</v>
      </c>
      <c r="J71" s="123" t="n">
        <v>2</v>
      </c>
      <c r="K71" s="760" t="n">
        <v>117</v>
      </c>
      <c r="L71" s="760" t="n">
        <v>35</v>
      </c>
      <c r="M71" s="760" t="n">
        <v>219</v>
      </c>
      <c r="N71" s="760" t="n">
        <v>61</v>
      </c>
      <c r="P71" s="142"/>
      <c r="Q71" s="142"/>
    </row>
    <row r="72" customFormat="false" ht="12.4" hidden="false" customHeight="true" outlineLevel="0" collapsed="false">
      <c r="B72" s="846"/>
      <c r="C72" s="760"/>
      <c r="D72" s="760"/>
      <c r="E72" s="760"/>
      <c r="F72" s="760"/>
      <c r="G72" s="760"/>
      <c r="H72" s="760"/>
      <c r="I72" s="760"/>
      <c r="J72" s="123"/>
      <c r="K72" s="760"/>
      <c r="L72" s="760"/>
      <c r="M72" s="760"/>
      <c r="N72" s="760"/>
      <c r="P72" s="142"/>
      <c r="Q72" s="142"/>
    </row>
    <row r="73" customFormat="false" ht="12.4" hidden="false" customHeight="true" outlineLevel="0" collapsed="false">
      <c r="A73" s="27" t="s">
        <v>539</v>
      </c>
      <c r="B73" s="846" t="s">
        <v>685</v>
      </c>
      <c r="C73" s="760" t="n">
        <v>2547</v>
      </c>
      <c r="D73" s="760" t="n">
        <v>773</v>
      </c>
      <c r="E73" s="760" t="n">
        <v>395</v>
      </c>
      <c r="F73" s="760" t="n">
        <v>117</v>
      </c>
      <c r="G73" s="760" t="n">
        <v>73</v>
      </c>
      <c r="H73" s="760" t="n">
        <v>24</v>
      </c>
      <c r="I73" s="760" t="n">
        <v>7</v>
      </c>
      <c r="J73" s="123" t="n">
        <v>5</v>
      </c>
      <c r="K73" s="760" t="n">
        <v>101</v>
      </c>
      <c r="L73" s="760" t="n">
        <v>30</v>
      </c>
      <c r="M73" s="760" t="n">
        <v>214</v>
      </c>
      <c r="N73" s="760" t="n">
        <v>58</v>
      </c>
      <c r="P73" s="142"/>
      <c r="Q73" s="142"/>
    </row>
    <row r="74" customFormat="false" ht="12.4" hidden="false" customHeight="true" outlineLevel="0" collapsed="false">
      <c r="B74" s="846" t="s">
        <v>686</v>
      </c>
      <c r="C74" s="760" t="n">
        <v>2558</v>
      </c>
      <c r="D74" s="760" t="n">
        <v>655</v>
      </c>
      <c r="E74" s="760" t="n">
        <v>403</v>
      </c>
      <c r="F74" s="760" t="n">
        <v>101</v>
      </c>
      <c r="G74" s="760" t="n">
        <v>80</v>
      </c>
      <c r="H74" s="760" t="n">
        <v>15</v>
      </c>
      <c r="I74" s="760" t="n">
        <v>11</v>
      </c>
      <c r="J74" s="123" t="n">
        <v>2</v>
      </c>
      <c r="K74" s="760" t="n">
        <v>85</v>
      </c>
      <c r="L74" s="760" t="n">
        <v>23</v>
      </c>
      <c r="M74" s="760" t="n">
        <v>227</v>
      </c>
      <c r="N74" s="760" t="n">
        <v>61</v>
      </c>
      <c r="P74" s="142"/>
      <c r="Q74" s="142"/>
    </row>
    <row r="75" customFormat="false" ht="12.4" hidden="false" customHeight="true" outlineLevel="0" collapsed="false">
      <c r="B75" s="846" t="s">
        <v>687</v>
      </c>
      <c r="C75" s="760" t="n">
        <v>3125</v>
      </c>
      <c r="D75" s="760" t="n">
        <v>802</v>
      </c>
      <c r="E75" s="760" t="n">
        <v>533</v>
      </c>
      <c r="F75" s="760" t="n">
        <v>124</v>
      </c>
      <c r="G75" s="760" t="n">
        <v>91</v>
      </c>
      <c r="H75" s="760" t="n">
        <v>36</v>
      </c>
      <c r="I75" s="760" t="n">
        <v>17</v>
      </c>
      <c r="J75" s="123" t="n">
        <v>2</v>
      </c>
      <c r="K75" s="760" t="n">
        <v>116</v>
      </c>
      <c r="L75" s="760" t="n">
        <v>22</v>
      </c>
      <c r="M75" s="760" t="n">
        <v>309</v>
      </c>
      <c r="N75" s="760" t="n">
        <v>64</v>
      </c>
      <c r="P75" s="142"/>
      <c r="Q75" s="142"/>
    </row>
    <row r="76" customFormat="false" ht="12.4" hidden="false" customHeight="true" outlineLevel="0" collapsed="false">
      <c r="B76" s="846" t="s">
        <v>688</v>
      </c>
      <c r="C76" s="760" t="n">
        <v>2794</v>
      </c>
      <c r="D76" s="760" t="n">
        <v>674</v>
      </c>
      <c r="E76" s="760" t="n">
        <v>450</v>
      </c>
      <c r="F76" s="760" t="n">
        <v>110</v>
      </c>
      <c r="G76" s="760" t="n">
        <v>68</v>
      </c>
      <c r="H76" s="760" t="n">
        <v>21</v>
      </c>
      <c r="I76" s="760" t="n">
        <v>19</v>
      </c>
      <c r="J76" s="123" t="n">
        <v>2</v>
      </c>
      <c r="K76" s="760" t="n">
        <v>122</v>
      </c>
      <c r="L76" s="760" t="n">
        <v>31</v>
      </c>
      <c r="M76" s="760" t="n">
        <v>241</v>
      </c>
      <c r="N76" s="760" t="n">
        <v>56</v>
      </c>
      <c r="P76" s="142"/>
      <c r="Q76" s="142"/>
    </row>
    <row r="77" customFormat="false" ht="12.4" hidden="false" customHeight="true" outlineLevel="0" collapsed="false">
      <c r="B77" s="846" t="s">
        <v>689</v>
      </c>
      <c r="C77" s="760" t="n">
        <v>2692</v>
      </c>
      <c r="D77" s="760" t="n">
        <v>696</v>
      </c>
      <c r="E77" s="760" t="n">
        <v>410</v>
      </c>
      <c r="F77" s="760" t="n">
        <v>104</v>
      </c>
      <c r="G77" s="760" t="n">
        <v>80</v>
      </c>
      <c r="H77" s="760" t="n">
        <v>26</v>
      </c>
      <c r="I77" s="760" t="n">
        <v>15</v>
      </c>
      <c r="J77" s="123" t="n">
        <v>3</v>
      </c>
      <c r="K77" s="760" t="n">
        <v>105</v>
      </c>
      <c r="L77" s="760" t="n">
        <v>29</v>
      </c>
      <c r="M77" s="760" t="n">
        <v>210</v>
      </c>
      <c r="N77" s="760" t="n">
        <v>46</v>
      </c>
      <c r="P77" s="142"/>
      <c r="Q77" s="142"/>
    </row>
    <row r="78" customFormat="false" ht="12.4" hidden="false" customHeight="true" outlineLevel="0" collapsed="false">
      <c r="B78" s="846" t="s">
        <v>536</v>
      </c>
      <c r="C78" s="760" t="n">
        <v>2752</v>
      </c>
      <c r="D78" s="760" t="n">
        <v>761</v>
      </c>
      <c r="E78" s="760" t="n">
        <v>447</v>
      </c>
      <c r="F78" s="760" t="n">
        <v>116</v>
      </c>
      <c r="G78" s="760" t="n">
        <v>67</v>
      </c>
      <c r="H78" s="760" t="n">
        <v>21</v>
      </c>
      <c r="I78" s="760" t="n">
        <v>14</v>
      </c>
      <c r="J78" s="123" t="n">
        <v>3</v>
      </c>
      <c r="K78" s="760" t="n">
        <v>112</v>
      </c>
      <c r="L78" s="760" t="n">
        <v>29</v>
      </c>
      <c r="M78" s="760" t="n">
        <v>254</v>
      </c>
      <c r="N78" s="760" t="n">
        <v>63</v>
      </c>
      <c r="P78" s="142"/>
      <c r="Q78" s="142"/>
    </row>
    <row r="79" customFormat="false" ht="12.4" hidden="false" customHeight="true" outlineLevel="0" collapsed="false">
      <c r="B79" s="846" t="s">
        <v>679</v>
      </c>
      <c r="C79" s="760" t="n">
        <v>2760</v>
      </c>
      <c r="D79" s="760" t="n">
        <v>693</v>
      </c>
      <c r="E79" s="760" t="n">
        <v>441</v>
      </c>
      <c r="F79" s="760" t="n">
        <v>110</v>
      </c>
      <c r="G79" s="760" t="n">
        <v>74</v>
      </c>
      <c r="H79" s="760" t="n">
        <v>32</v>
      </c>
      <c r="I79" s="760" t="n">
        <v>16</v>
      </c>
      <c r="J79" s="123" t="n">
        <v>2</v>
      </c>
      <c r="K79" s="760" t="n">
        <v>112</v>
      </c>
      <c r="L79" s="760" t="n">
        <v>23</v>
      </c>
      <c r="M79" s="760" t="n">
        <v>239</v>
      </c>
      <c r="N79" s="760" t="n">
        <v>53</v>
      </c>
      <c r="P79" s="142"/>
      <c r="Q79" s="142"/>
    </row>
    <row r="80" customFormat="false" ht="12.4" hidden="false" customHeight="true" outlineLevel="0" collapsed="false">
      <c r="B80" s="846" t="s">
        <v>680</v>
      </c>
      <c r="C80" s="760" t="n">
        <v>2660</v>
      </c>
      <c r="D80" s="760" t="n">
        <v>720</v>
      </c>
      <c r="E80" s="760" t="n">
        <v>441</v>
      </c>
      <c r="F80" s="760" t="n">
        <v>127</v>
      </c>
      <c r="G80" s="760" t="n">
        <v>87</v>
      </c>
      <c r="H80" s="760" t="n">
        <v>39</v>
      </c>
      <c r="I80" s="760" t="n">
        <v>13</v>
      </c>
      <c r="J80" s="123" t="n">
        <v>2</v>
      </c>
      <c r="K80" s="760" t="n">
        <v>119</v>
      </c>
      <c r="L80" s="760" t="n">
        <v>29</v>
      </c>
      <c r="M80" s="760" t="n">
        <v>222</v>
      </c>
      <c r="N80" s="760" t="n">
        <v>57</v>
      </c>
      <c r="P80" s="142"/>
      <c r="Q80" s="142"/>
    </row>
    <row r="81" customFormat="false" ht="12.4" hidden="false" customHeight="true" outlineLevel="0" collapsed="false">
      <c r="B81" s="846" t="s">
        <v>681</v>
      </c>
      <c r="C81" s="760" t="n">
        <v>2595</v>
      </c>
      <c r="D81" s="760" t="n">
        <v>659</v>
      </c>
      <c r="E81" s="760" t="n">
        <v>388</v>
      </c>
      <c r="F81" s="760" t="n">
        <v>103</v>
      </c>
      <c r="G81" s="760" t="n">
        <v>67</v>
      </c>
      <c r="H81" s="760" t="n">
        <v>28</v>
      </c>
      <c r="I81" s="760" t="n">
        <v>22</v>
      </c>
      <c r="J81" s="123" t="n">
        <v>3</v>
      </c>
      <c r="K81" s="760" t="n">
        <v>109</v>
      </c>
      <c r="L81" s="760" t="n">
        <v>24</v>
      </c>
      <c r="M81" s="760" t="n">
        <v>190</v>
      </c>
      <c r="N81" s="760" t="n">
        <v>48</v>
      </c>
      <c r="P81" s="142"/>
      <c r="Q81" s="142"/>
    </row>
    <row r="82" customFormat="false" ht="12.4" hidden="false" customHeight="true" outlineLevel="0" collapsed="false">
      <c r="B82" s="846" t="s">
        <v>682</v>
      </c>
      <c r="C82" s="760" t="n">
        <v>2483</v>
      </c>
      <c r="D82" s="760" t="n">
        <v>705</v>
      </c>
      <c r="E82" s="760" t="n">
        <v>393</v>
      </c>
      <c r="F82" s="760" t="n">
        <v>113</v>
      </c>
      <c r="G82" s="760" t="n">
        <v>66</v>
      </c>
      <c r="H82" s="760" t="n">
        <v>28</v>
      </c>
      <c r="I82" s="760" t="n">
        <v>12</v>
      </c>
      <c r="J82" s="123" t="n">
        <v>2</v>
      </c>
      <c r="K82" s="760" t="n">
        <v>89</v>
      </c>
      <c r="L82" s="760" t="n">
        <v>24</v>
      </c>
      <c r="M82" s="760" t="n">
        <v>226</v>
      </c>
      <c r="N82" s="760" t="n">
        <v>59</v>
      </c>
      <c r="P82" s="142"/>
      <c r="Q82" s="142"/>
    </row>
    <row r="83" customFormat="false" ht="12.4" hidden="false" customHeight="true" outlineLevel="0" collapsed="false">
      <c r="B83" s="846" t="s">
        <v>683</v>
      </c>
      <c r="C83" s="760" t="n">
        <v>2498</v>
      </c>
      <c r="D83" s="760" t="n">
        <v>665</v>
      </c>
      <c r="E83" s="760" t="n">
        <v>389</v>
      </c>
      <c r="F83" s="760" t="n">
        <v>103</v>
      </c>
      <c r="G83" s="760" t="n">
        <v>65</v>
      </c>
      <c r="H83" s="760" t="n">
        <v>22</v>
      </c>
      <c r="I83" s="760" t="n">
        <v>11</v>
      </c>
      <c r="J83" s="123" t="s">
        <v>208</v>
      </c>
      <c r="K83" s="760" t="n">
        <v>92</v>
      </c>
      <c r="L83" s="760" t="n">
        <v>25</v>
      </c>
      <c r="M83" s="760" t="n">
        <v>221</v>
      </c>
      <c r="N83" s="760" t="n">
        <v>56</v>
      </c>
      <c r="P83" s="142"/>
      <c r="Q83" s="142"/>
    </row>
    <row r="84" customFormat="false" ht="12.4" hidden="false" customHeight="true" outlineLevel="0" collapsed="false">
      <c r="B84" s="846" t="s">
        <v>684</v>
      </c>
      <c r="C84" s="760" t="n">
        <v>2534</v>
      </c>
      <c r="D84" s="760" t="n">
        <v>664</v>
      </c>
      <c r="E84" s="760" t="n">
        <v>413</v>
      </c>
      <c r="F84" s="760" t="n">
        <v>101</v>
      </c>
      <c r="G84" s="760" t="n">
        <v>72</v>
      </c>
      <c r="H84" s="760" t="n">
        <v>25</v>
      </c>
      <c r="I84" s="760" t="n">
        <v>13</v>
      </c>
      <c r="J84" s="123" t="s">
        <v>208</v>
      </c>
      <c r="K84" s="760" t="n">
        <v>119</v>
      </c>
      <c r="L84" s="760" t="n">
        <v>33</v>
      </c>
      <c r="M84" s="760" t="n">
        <v>209</v>
      </c>
      <c r="N84" s="760" t="n">
        <v>43</v>
      </c>
      <c r="P84" s="142"/>
      <c r="Q84" s="142"/>
    </row>
    <row r="85" customFormat="false" ht="12.4" hidden="false" customHeight="true" outlineLevel="0" collapsed="false">
      <c r="B85" s="846"/>
      <c r="C85" s="760"/>
      <c r="D85" s="760"/>
      <c r="E85" s="760"/>
      <c r="F85" s="760"/>
      <c r="G85" s="760"/>
      <c r="H85" s="760"/>
      <c r="I85" s="760"/>
      <c r="J85" s="123"/>
      <c r="K85" s="760"/>
      <c r="L85" s="760"/>
      <c r="M85" s="760"/>
      <c r="N85" s="760"/>
      <c r="P85" s="142"/>
      <c r="Q85" s="142"/>
    </row>
    <row r="86" customFormat="false" ht="12.4" hidden="false" customHeight="true" outlineLevel="0" collapsed="false">
      <c r="A86" s="27" t="s">
        <v>537</v>
      </c>
      <c r="B86" s="846" t="s">
        <v>685</v>
      </c>
      <c r="C86" s="760" t="n">
        <v>2304</v>
      </c>
      <c r="D86" s="760" t="n">
        <v>607</v>
      </c>
      <c r="E86" s="760" t="n">
        <v>380</v>
      </c>
      <c r="F86" s="760" t="n">
        <v>112</v>
      </c>
      <c r="G86" s="760" t="n">
        <v>63</v>
      </c>
      <c r="H86" s="760" t="n">
        <v>26</v>
      </c>
      <c r="I86" s="760" t="n">
        <v>10</v>
      </c>
      <c r="J86" s="123" t="n">
        <v>2</v>
      </c>
      <c r="K86" s="760" t="n">
        <v>105</v>
      </c>
      <c r="L86" s="760" t="n">
        <v>26</v>
      </c>
      <c r="M86" s="760" t="n">
        <v>202</v>
      </c>
      <c r="N86" s="760" t="n">
        <v>58</v>
      </c>
      <c r="P86" s="142"/>
      <c r="Q86" s="142"/>
    </row>
    <row r="87" customFormat="false" ht="12.4" hidden="false" customHeight="true" outlineLevel="0" collapsed="false">
      <c r="B87" s="846" t="s">
        <v>686</v>
      </c>
      <c r="C87" s="760" t="n">
        <v>2463</v>
      </c>
      <c r="D87" s="760" t="n">
        <v>666</v>
      </c>
      <c r="E87" s="760" t="n">
        <v>383</v>
      </c>
      <c r="F87" s="760" t="n">
        <v>92</v>
      </c>
      <c r="G87" s="760" t="n">
        <v>59</v>
      </c>
      <c r="H87" s="760" t="n">
        <v>16</v>
      </c>
      <c r="I87" s="760" t="n">
        <v>22</v>
      </c>
      <c r="J87" s="123" t="n">
        <v>1</v>
      </c>
      <c r="K87" s="760" t="n">
        <v>85</v>
      </c>
      <c r="L87" s="760" t="n">
        <v>20</v>
      </c>
      <c r="M87" s="760" t="n">
        <v>217</v>
      </c>
      <c r="N87" s="760" t="n">
        <v>55</v>
      </c>
      <c r="P87" s="142"/>
      <c r="Q87" s="142"/>
    </row>
    <row r="88" customFormat="false" ht="12.4" hidden="false" customHeight="true" outlineLevel="0" collapsed="false">
      <c r="B88" s="846" t="s">
        <v>687</v>
      </c>
      <c r="C88" s="760" t="n">
        <v>2762</v>
      </c>
      <c r="D88" s="760" t="n">
        <v>647</v>
      </c>
      <c r="E88" s="760" t="n">
        <v>449</v>
      </c>
      <c r="F88" s="760" t="n">
        <v>86</v>
      </c>
      <c r="G88" s="760" t="n">
        <v>75</v>
      </c>
      <c r="H88" s="760" t="n">
        <v>14</v>
      </c>
      <c r="I88" s="760" t="n">
        <v>16</v>
      </c>
      <c r="J88" s="123" t="n">
        <v>4</v>
      </c>
      <c r="K88" s="760" t="n">
        <v>102</v>
      </c>
      <c r="L88" s="760" t="n">
        <v>18</v>
      </c>
      <c r="M88" s="760" t="n">
        <v>256</v>
      </c>
      <c r="N88" s="760" t="n">
        <v>50</v>
      </c>
      <c r="P88" s="142"/>
      <c r="Q88" s="142"/>
    </row>
    <row r="89" customFormat="false" ht="12.4" hidden="false" customHeight="true" outlineLevel="0" collapsed="false">
      <c r="B89" s="846" t="s">
        <v>688</v>
      </c>
      <c r="C89" s="760" t="n">
        <v>2587</v>
      </c>
      <c r="D89" s="760" t="n">
        <v>625</v>
      </c>
      <c r="E89" s="760" t="n">
        <v>457</v>
      </c>
      <c r="F89" s="760" t="n">
        <v>99</v>
      </c>
      <c r="G89" s="760" t="n">
        <v>79</v>
      </c>
      <c r="H89" s="760" t="n">
        <v>20</v>
      </c>
      <c r="I89" s="760" t="n">
        <v>18</v>
      </c>
      <c r="J89" s="123" t="n">
        <v>2</v>
      </c>
      <c r="K89" s="760" t="n">
        <v>112</v>
      </c>
      <c r="L89" s="760" t="n">
        <v>25</v>
      </c>
      <c r="M89" s="760" t="n">
        <v>248</v>
      </c>
      <c r="N89" s="760" t="n">
        <v>52</v>
      </c>
      <c r="P89" s="142"/>
      <c r="Q89" s="142"/>
    </row>
    <row r="90" customFormat="false" ht="12.4" hidden="false" customHeight="true" outlineLevel="0" collapsed="false">
      <c r="B90" s="846" t="s">
        <v>689</v>
      </c>
      <c r="C90" s="760" t="n">
        <v>2611</v>
      </c>
      <c r="D90" s="760" t="n">
        <v>672</v>
      </c>
      <c r="E90" s="760" t="n">
        <v>435</v>
      </c>
      <c r="F90" s="760" t="n">
        <v>123</v>
      </c>
      <c r="G90" s="760" t="n">
        <v>67</v>
      </c>
      <c r="H90" s="760" t="n">
        <v>22</v>
      </c>
      <c r="I90" s="760" t="n">
        <v>23</v>
      </c>
      <c r="J90" s="123" t="n">
        <v>8</v>
      </c>
      <c r="K90" s="760" t="n">
        <v>92</v>
      </c>
      <c r="L90" s="760" t="n">
        <v>23</v>
      </c>
      <c r="M90" s="760" t="n">
        <v>253</v>
      </c>
      <c r="N90" s="760" t="n">
        <v>70</v>
      </c>
      <c r="P90" s="142"/>
      <c r="Q90" s="142"/>
    </row>
    <row r="91" customFormat="false" ht="12.4" hidden="false" customHeight="true" outlineLevel="0" collapsed="false">
      <c r="B91" s="846" t="s">
        <v>536</v>
      </c>
      <c r="C91" s="760" t="n">
        <v>2520</v>
      </c>
      <c r="D91" s="760" t="n">
        <v>618</v>
      </c>
      <c r="E91" s="760" t="n">
        <v>404</v>
      </c>
      <c r="F91" s="760" t="n">
        <v>99</v>
      </c>
      <c r="G91" s="760" t="n">
        <v>80</v>
      </c>
      <c r="H91" s="760" t="n">
        <v>18</v>
      </c>
      <c r="I91" s="760" t="n">
        <v>18</v>
      </c>
      <c r="J91" s="123" t="n">
        <v>3</v>
      </c>
      <c r="K91" s="760" t="n">
        <v>100</v>
      </c>
      <c r="L91" s="760" t="n">
        <v>23</v>
      </c>
      <c r="M91" s="760" t="n">
        <v>206</v>
      </c>
      <c r="N91" s="760" t="n">
        <v>55</v>
      </c>
      <c r="P91" s="142"/>
      <c r="Q91" s="142"/>
    </row>
    <row r="92" customFormat="false" ht="12.4" hidden="false" customHeight="true" outlineLevel="0" collapsed="false">
      <c r="B92" s="846"/>
      <c r="C92" s="128"/>
      <c r="D92" s="136"/>
      <c r="E92" s="136"/>
      <c r="F92" s="136"/>
      <c r="G92" s="136"/>
      <c r="H92" s="136"/>
      <c r="I92" s="136"/>
      <c r="J92" s="136"/>
      <c r="K92" s="136"/>
      <c r="L92" s="136"/>
      <c r="M92" s="136"/>
      <c r="N92" s="136"/>
      <c r="P92" s="142"/>
      <c r="Q92" s="142"/>
    </row>
    <row r="93" customFormat="false" ht="12.4" hidden="false" customHeight="true" outlineLevel="0" collapsed="false">
      <c r="A93" s="144" t="s">
        <v>2063</v>
      </c>
      <c r="B93" s="144"/>
      <c r="C93" s="144"/>
      <c r="D93" s="144"/>
      <c r="E93" s="144"/>
      <c r="F93" s="144"/>
      <c r="G93" s="144"/>
      <c r="H93" s="144"/>
      <c r="I93" s="144"/>
      <c r="J93" s="144"/>
      <c r="K93" s="144"/>
      <c r="L93" s="144"/>
      <c r="M93" s="144"/>
      <c r="N93" s="144"/>
      <c r="P93" s="142"/>
      <c r="Q93" s="142"/>
    </row>
    <row r="94" customFormat="false" ht="12.4" hidden="false" customHeight="true" outlineLevel="0" collapsed="false">
      <c r="B94" s="846"/>
      <c r="C94" s="128"/>
      <c r="D94" s="128"/>
      <c r="E94" s="128"/>
      <c r="F94" s="128"/>
      <c r="G94" s="128"/>
      <c r="H94" s="128"/>
      <c r="I94" s="128"/>
      <c r="J94" s="128"/>
      <c r="K94" s="128"/>
      <c r="L94" s="128"/>
      <c r="M94" s="128"/>
      <c r="N94" s="128"/>
      <c r="P94" s="142"/>
      <c r="Q94" s="142"/>
    </row>
    <row r="95" customFormat="false" ht="12.4" hidden="false" customHeight="true" outlineLevel="0" collapsed="false">
      <c r="A95" s="822" t="s">
        <v>1823</v>
      </c>
      <c r="B95" s="822"/>
      <c r="C95" s="123" t="n">
        <v>122</v>
      </c>
      <c r="D95" s="123" t="n">
        <v>20</v>
      </c>
      <c r="E95" s="123" t="n">
        <v>28</v>
      </c>
      <c r="F95" s="123" t="n">
        <v>5</v>
      </c>
      <c r="G95" s="123" t="n">
        <v>6</v>
      </c>
      <c r="H95" s="123" t="n">
        <v>1</v>
      </c>
      <c r="I95" s="123" t="s">
        <v>208</v>
      </c>
      <c r="J95" s="123" t="s">
        <v>208</v>
      </c>
      <c r="K95" s="123" t="n">
        <v>5</v>
      </c>
      <c r="L95" s="123" t="s">
        <v>208</v>
      </c>
      <c r="M95" s="123" t="n">
        <v>17</v>
      </c>
      <c r="N95" s="123" t="n">
        <v>4</v>
      </c>
      <c r="P95" s="142"/>
      <c r="Q95" s="142"/>
    </row>
    <row r="96" customFormat="false" ht="12.4" hidden="false" customHeight="true" outlineLevel="0" collapsed="false">
      <c r="A96" s="822" t="s">
        <v>708</v>
      </c>
      <c r="B96" s="822"/>
      <c r="C96" s="123" t="n">
        <v>56</v>
      </c>
      <c r="D96" s="123" t="n">
        <v>13</v>
      </c>
      <c r="E96" s="123" t="n">
        <v>7</v>
      </c>
      <c r="F96" s="123" t="s">
        <v>208</v>
      </c>
      <c r="G96" s="123" t="s">
        <v>208</v>
      </c>
      <c r="H96" s="123" t="s">
        <v>208</v>
      </c>
      <c r="I96" s="123" t="n">
        <v>2</v>
      </c>
      <c r="J96" s="123" t="s">
        <v>208</v>
      </c>
      <c r="K96" s="123" t="n">
        <v>2</v>
      </c>
      <c r="L96" s="123" t="s">
        <v>208</v>
      </c>
      <c r="M96" s="123" t="n">
        <v>3</v>
      </c>
      <c r="N96" s="123" t="s">
        <v>208</v>
      </c>
      <c r="P96" s="142"/>
      <c r="Q96" s="142"/>
    </row>
    <row r="97" customFormat="false" ht="12.4" hidden="false" customHeight="true" outlineLevel="0" collapsed="false">
      <c r="A97" s="822" t="s">
        <v>697</v>
      </c>
      <c r="B97" s="822"/>
      <c r="C97" s="123" t="n">
        <v>275</v>
      </c>
      <c r="D97" s="123" t="n">
        <v>62</v>
      </c>
      <c r="E97" s="123" t="n">
        <v>46</v>
      </c>
      <c r="F97" s="123" t="n">
        <v>14</v>
      </c>
      <c r="G97" s="123" t="n">
        <v>8</v>
      </c>
      <c r="H97" s="123" t="n">
        <v>1</v>
      </c>
      <c r="I97" s="123" t="n">
        <v>3</v>
      </c>
      <c r="J97" s="123" t="s">
        <v>208</v>
      </c>
      <c r="K97" s="123" t="n">
        <v>13</v>
      </c>
      <c r="L97" s="123" t="n">
        <v>3</v>
      </c>
      <c r="M97" s="123" t="n">
        <v>22</v>
      </c>
      <c r="N97" s="123" t="n">
        <v>10</v>
      </c>
      <c r="P97" s="142"/>
      <c r="Q97" s="142"/>
    </row>
    <row r="98" customFormat="false" ht="12.4" hidden="false" customHeight="true" outlineLevel="0" collapsed="false">
      <c r="A98" s="822" t="s">
        <v>706</v>
      </c>
      <c r="B98" s="822"/>
      <c r="C98" s="123" t="n">
        <v>33</v>
      </c>
      <c r="D98" s="123" t="n">
        <v>5</v>
      </c>
      <c r="E98" s="123" t="n">
        <v>1</v>
      </c>
      <c r="F98" s="123" t="s">
        <v>208</v>
      </c>
      <c r="G98" s="123" t="s">
        <v>208</v>
      </c>
      <c r="H98" s="123" t="s">
        <v>208</v>
      </c>
      <c r="I98" s="123" t="s">
        <v>208</v>
      </c>
      <c r="J98" s="123" t="s">
        <v>208</v>
      </c>
      <c r="K98" s="123" t="s">
        <v>208</v>
      </c>
      <c r="L98" s="123" t="s">
        <v>208</v>
      </c>
      <c r="M98" s="123" t="n">
        <v>1</v>
      </c>
      <c r="N98" s="123" t="s">
        <v>208</v>
      </c>
      <c r="P98" s="142"/>
      <c r="Q98" s="142"/>
    </row>
    <row r="99" customFormat="false" ht="12.4" hidden="false" customHeight="true" outlineLevel="0" collapsed="false">
      <c r="A99" s="822" t="s">
        <v>699</v>
      </c>
      <c r="B99" s="822"/>
      <c r="C99" s="123" t="n">
        <v>846</v>
      </c>
      <c r="D99" s="123" t="n">
        <v>177</v>
      </c>
      <c r="E99" s="123" t="n">
        <v>125</v>
      </c>
      <c r="F99" s="123" t="n">
        <v>27</v>
      </c>
      <c r="G99" s="123" t="n">
        <v>21</v>
      </c>
      <c r="H99" s="123" t="n">
        <v>4</v>
      </c>
      <c r="I99" s="123" t="n">
        <v>2</v>
      </c>
      <c r="J99" s="123" t="s">
        <v>208</v>
      </c>
      <c r="K99" s="123" t="n">
        <v>34</v>
      </c>
      <c r="L99" s="123" t="n">
        <v>7</v>
      </c>
      <c r="M99" s="123" t="n">
        <v>68</v>
      </c>
      <c r="N99" s="123" t="n">
        <v>16</v>
      </c>
      <c r="P99" s="142"/>
      <c r="Q99" s="142"/>
    </row>
    <row r="100" customFormat="false" ht="12.6" hidden="false" customHeight="true" outlineLevel="0" collapsed="false">
      <c r="A100" s="822" t="s">
        <v>710</v>
      </c>
      <c r="B100" s="822"/>
      <c r="C100" s="123" t="n">
        <v>110</v>
      </c>
      <c r="D100" s="123" t="n">
        <v>31</v>
      </c>
      <c r="E100" s="123" t="n">
        <v>20</v>
      </c>
      <c r="F100" s="123" t="n">
        <v>7</v>
      </c>
      <c r="G100" s="123" t="n">
        <v>7</v>
      </c>
      <c r="H100" s="123" t="n">
        <v>4</v>
      </c>
      <c r="I100" s="123" t="n">
        <v>2</v>
      </c>
      <c r="J100" s="123" t="s">
        <v>208</v>
      </c>
      <c r="K100" s="123" t="n">
        <v>5</v>
      </c>
      <c r="L100" s="123" t="n">
        <v>2</v>
      </c>
      <c r="M100" s="123" t="n">
        <v>6</v>
      </c>
      <c r="N100" s="123" t="n">
        <v>1</v>
      </c>
      <c r="P100" s="142"/>
      <c r="Q100" s="142"/>
    </row>
    <row r="101" customFormat="false" ht="12.4" hidden="false" customHeight="true" outlineLevel="0" collapsed="false">
      <c r="A101" s="822" t="s">
        <v>701</v>
      </c>
      <c r="B101" s="822"/>
      <c r="C101" s="123" t="n">
        <v>123</v>
      </c>
      <c r="D101" s="123" t="n">
        <v>26</v>
      </c>
      <c r="E101" s="123" t="n">
        <v>29</v>
      </c>
      <c r="F101" s="123" t="n">
        <v>7</v>
      </c>
      <c r="G101" s="123" t="n">
        <v>8</v>
      </c>
      <c r="H101" s="123" t="n">
        <v>2</v>
      </c>
      <c r="I101" s="123" t="n">
        <v>3</v>
      </c>
      <c r="J101" s="123" t="n">
        <v>1</v>
      </c>
      <c r="K101" s="123" t="n">
        <v>7</v>
      </c>
      <c r="L101" s="123" t="n">
        <v>1</v>
      </c>
      <c r="M101" s="123" t="n">
        <v>11</v>
      </c>
      <c r="N101" s="123" t="n">
        <v>3</v>
      </c>
      <c r="P101" s="142"/>
      <c r="Q101" s="142"/>
    </row>
    <row r="102" customFormat="false" ht="12.4" hidden="false" customHeight="true" outlineLevel="0" collapsed="false">
      <c r="A102" s="822" t="s">
        <v>698</v>
      </c>
      <c r="B102" s="822"/>
      <c r="C102" s="123" t="n">
        <v>197</v>
      </c>
      <c r="D102" s="123" t="n">
        <v>79</v>
      </c>
      <c r="E102" s="123" t="n">
        <v>26</v>
      </c>
      <c r="F102" s="123" t="n">
        <v>13</v>
      </c>
      <c r="G102" s="123" t="n">
        <v>1</v>
      </c>
      <c r="H102" s="123" t="n">
        <v>1</v>
      </c>
      <c r="I102" s="123" t="n">
        <v>1</v>
      </c>
      <c r="J102" s="123" t="s">
        <v>208</v>
      </c>
      <c r="K102" s="123" t="n">
        <v>6</v>
      </c>
      <c r="L102" s="123" t="n">
        <v>4</v>
      </c>
      <c r="M102" s="123" t="n">
        <v>18</v>
      </c>
      <c r="N102" s="123" t="n">
        <v>8</v>
      </c>
      <c r="P102" s="142"/>
      <c r="Q102" s="142"/>
    </row>
    <row r="103" customFormat="false" ht="12.4" hidden="false" customHeight="true" outlineLevel="0" collapsed="false">
      <c r="A103" s="822" t="s">
        <v>700</v>
      </c>
      <c r="B103" s="822"/>
      <c r="C103" s="123" t="n">
        <v>285</v>
      </c>
      <c r="D103" s="123" t="n">
        <v>75</v>
      </c>
      <c r="E103" s="123" t="n">
        <v>42</v>
      </c>
      <c r="F103" s="123" t="n">
        <v>10</v>
      </c>
      <c r="G103" s="123" t="n">
        <v>14</v>
      </c>
      <c r="H103" s="123" t="n">
        <v>3</v>
      </c>
      <c r="I103" s="123" t="n">
        <v>1</v>
      </c>
      <c r="J103" s="123" t="n">
        <v>1</v>
      </c>
      <c r="K103" s="123" t="n">
        <v>11</v>
      </c>
      <c r="L103" s="123" t="n">
        <v>1</v>
      </c>
      <c r="M103" s="123" t="n">
        <v>16</v>
      </c>
      <c r="N103" s="123" t="n">
        <v>5</v>
      </c>
      <c r="P103" s="142"/>
      <c r="Q103" s="142"/>
    </row>
    <row r="104" customFormat="false" ht="12.4" hidden="false" customHeight="true" outlineLevel="0" collapsed="false">
      <c r="A104" s="822" t="s">
        <v>703</v>
      </c>
      <c r="B104" s="822"/>
      <c r="C104" s="123" t="n">
        <v>22</v>
      </c>
      <c r="D104" s="123" t="n">
        <v>10</v>
      </c>
      <c r="E104" s="123" t="n">
        <v>2</v>
      </c>
      <c r="F104" s="123" t="s">
        <v>208</v>
      </c>
      <c r="G104" s="123" t="n">
        <v>1</v>
      </c>
      <c r="H104" s="123" t="s">
        <v>208</v>
      </c>
      <c r="I104" s="123" t="s">
        <v>208</v>
      </c>
      <c r="J104" s="123" t="s">
        <v>208</v>
      </c>
      <c r="K104" s="123" t="s">
        <v>208</v>
      </c>
      <c r="L104" s="123" t="s">
        <v>208</v>
      </c>
      <c r="M104" s="123" t="n">
        <v>1</v>
      </c>
      <c r="N104" s="123" t="s">
        <v>208</v>
      </c>
      <c r="P104" s="142"/>
      <c r="Q104" s="142"/>
    </row>
    <row r="105" customFormat="false" ht="12.4" hidden="false" customHeight="true" outlineLevel="0" collapsed="false">
      <c r="A105" s="822" t="s">
        <v>702</v>
      </c>
      <c r="B105" s="822"/>
      <c r="C105" s="123" t="n">
        <v>128</v>
      </c>
      <c r="D105" s="123" t="n">
        <v>44</v>
      </c>
      <c r="E105" s="123" t="n">
        <v>18</v>
      </c>
      <c r="F105" s="123" t="n">
        <v>4</v>
      </c>
      <c r="G105" s="123" t="n">
        <v>4</v>
      </c>
      <c r="H105" s="123" t="n">
        <v>1</v>
      </c>
      <c r="I105" s="123" t="s">
        <v>208</v>
      </c>
      <c r="J105" s="123" t="s">
        <v>208</v>
      </c>
      <c r="K105" s="123" t="n">
        <v>5</v>
      </c>
      <c r="L105" s="123" t="n">
        <v>1</v>
      </c>
      <c r="M105" s="123" t="n">
        <v>9</v>
      </c>
      <c r="N105" s="123" t="n">
        <v>2</v>
      </c>
      <c r="P105" s="142"/>
      <c r="Q105" s="142"/>
    </row>
    <row r="106" customFormat="false" ht="12.4" hidden="false" customHeight="true" outlineLevel="0" collapsed="false">
      <c r="A106" s="822" t="s">
        <v>704</v>
      </c>
      <c r="B106" s="822"/>
      <c r="C106" s="123" t="n">
        <v>55</v>
      </c>
      <c r="D106" s="123" t="n">
        <v>14</v>
      </c>
      <c r="E106" s="123" t="n">
        <v>6</v>
      </c>
      <c r="F106" s="123" t="s">
        <v>208</v>
      </c>
      <c r="G106" s="123" t="n">
        <v>1</v>
      </c>
      <c r="H106" s="123" t="s">
        <v>208</v>
      </c>
      <c r="I106" s="123" t="s">
        <v>208</v>
      </c>
      <c r="J106" s="123" t="s">
        <v>208</v>
      </c>
      <c r="K106" s="123" t="n">
        <v>1</v>
      </c>
      <c r="L106" s="123" t="s">
        <v>208</v>
      </c>
      <c r="M106" s="123" t="n">
        <v>4</v>
      </c>
      <c r="N106" s="123" t="s">
        <v>208</v>
      </c>
      <c r="P106" s="142"/>
      <c r="Q106" s="142"/>
    </row>
    <row r="107" customFormat="false" ht="12.4" hidden="false" customHeight="true" outlineLevel="0" collapsed="false">
      <c r="A107" s="822" t="s">
        <v>712</v>
      </c>
      <c r="B107" s="822"/>
      <c r="C107" s="123" t="n">
        <v>35</v>
      </c>
      <c r="D107" s="123" t="n">
        <v>4</v>
      </c>
      <c r="E107" s="123" t="n">
        <v>3</v>
      </c>
      <c r="F107" s="123" t="n">
        <v>1</v>
      </c>
      <c r="G107" s="123" t="s">
        <v>208</v>
      </c>
      <c r="H107" s="123" t="s">
        <v>208</v>
      </c>
      <c r="I107" s="123" t="s">
        <v>208</v>
      </c>
      <c r="J107" s="123" t="s">
        <v>208</v>
      </c>
      <c r="K107" s="123" t="n">
        <v>2</v>
      </c>
      <c r="L107" s="123" t="s">
        <v>208</v>
      </c>
      <c r="M107" s="123" t="n">
        <v>1</v>
      </c>
      <c r="N107" s="123" t="n">
        <v>1</v>
      </c>
      <c r="P107" s="142"/>
      <c r="Q107" s="142"/>
    </row>
    <row r="108" customFormat="false" ht="12.4" hidden="false" customHeight="true" outlineLevel="0" collapsed="false">
      <c r="A108" s="822" t="s">
        <v>705</v>
      </c>
      <c r="B108" s="822"/>
      <c r="C108" s="123" t="n">
        <v>133</v>
      </c>
      <c r="D108" s="123" t="n">
        <v>29</v>
      </c>
      <c r="E108" s="123" t="n">
        <v>27</v>
      </c>
      <c r="F108" s="123" t="n">
        <v>6</v>
      </c>
      <c r="G108" s="123" t="n">
        <v>5</v>
      </c>
      <c r="H108" s="123" t="n">
        <v>1</v>
      </c>
      <c r="I108" s="123" t="s">
        <v>208</v>
      </c>
      <c r="J108" s="123" t="s">
        <v>208</v>
      </c>
      <c r="K108" s="123" t="n">
        <v>7</v>
      </c>
      <c r="L108" s="123" t="n">
        <v>3</v>
      </c>
      <c r="M108" s="123" t="n">
        <v>15</v>
      </c>
      <c r="N108" s="123" t="n">
        <v>2</v>
      </c>
      <c r="P108" s="142"/>
      <c r="Q108" s="142"/>
    </row>
    <row r="109" customFormat="false" ht="12.4" hidden="false" customHeight="true" outlineLevel="0" collapsed="false">
      <c r="A109" s="822" t="s">
        <v>707</v>
      </c>
      <c r="B109" s="822"/>
      <c r="C109" s="123" t="n">
        <v>59</v>
      </c>
      <c r="D109" s="123" t="n">
        <v>17</v>
      </c>
      <c r="E109" s="123" t="n">
        <v>13</v>
      </c>
      <c r="F109" s="123" t="n">
        <v>2</v>
      </c>
      <c r="G109" s="123" t="n">
        <v>1</v>
      </c>
      <c r="H109" s="123" t="s">
        <v>208</v>
      </c>
      <c r="I109" s="123" t="n">
        <v>2</v>
      </c>
      <c r="J109" s="123" t="s">
        <v>208</v>
      </c>
      <c r="K109" s="123" t="n">
        <v>2</v>
      </c>
      <c r="L109" s="123" t="n">
        <v>1</v>
      </c>
      <c r="M109" s="123" t="n">
        <v>8</v>
      </c>
      <c r="N109" s="123" t="n">
        <v>1</v>
      </c>
      <c r="P109" s="142"/>
      <c r="Q109" s="142"/>
    </row>
    <row r="110" customFormat="false" ht="12.4" hidden="false" customHeight="true" outlineLevel="0" collapsed="false">
      <c r="A110" s="822" t="s">
        <v>711</v>
      </c>
      <c r="B110" s="822"/>
      <c r="C110" s="123" t="n">
        <v>41</v>
      </c>
      <c r="D110" s="123" t="n">
        <v>12</v>
      </c>
      <c r="E110" s="123" t="n">
        <v>11</v>
      </c>
      <c r="F110" s="123" t="n">
        <v>3</v>
      </c>
      <c r="G110" s="123" t="n">
        <v>3</v>
      </c>
      <c r="H110" s="123" t="s">
        <v>208</v>
      </c>
      <c r="I110" s="123" t="n">
        <v>2</v>
      </c>
      <c r="J110" s="123" t="n">
        <v>1</v>
      </c>
      <c r="K110" s="123" t="s">
        <v>208</v>
      </c>
      <c r="L110" s="123" t="s">
        <v>208</v>
      </c>
      <c r="M110" s="123" t="n">
        <v>6</v>
      </c>
      <c r="N110" s="123" t="n">
        <v>2</v>
      </c>
      <c r="P110" s="142"/>
      <c r="Q110" s="142"/>
    </row>
    <row r="111" customFormat="false" ht="12.4" hidden="false" customHeight="true" outlineLevel="0" collapsed="false">
      <c r="A111" s="142"/>
      <c r="B111" s="142"/>
      <c r="C111" s="142" t="s">
        <v>556</v>
      </c>
    </row>
    <row r="112" customFormat="false" ht="12.6" hidden="false" customHeight="true" outlineLevel="0" collapsed="false">
      <c r="A112" s="313" t="s">
        <v>2064</v>
      </c>
      <c r="B112" s="313"/>
      <c r="C112" s="142"/>
      <c r="I112" s="108"/>
      <c r="O112" s="126"/>
      <c r="Q112" s="126"/>
      <c r="R112" s="126"/>
      <c r="S112" s="126"/>
    </row>
    <row r="113" customFormat="false" ht="12.6" hidden="false" customHeight="true" outlineLevel="0" collapsed="false">
      <c r="A113" s="144" t="s">
        <v>2065</v>
      </c>
      <c r="B113" s="144"/>
      <c r="C113" s="144"/>
      <c r="D113" s="144"/>
      <c r="E113" s="144"/>
      <c r="F113" s="144"/>
      <c r="G113" s="144"/>
      <c r="H113" s="144"/>
      <c r="I113" s="144"/>
      <c r="J113" s="144"/>
      <c r="K113" s="144"/>
      <c r="L113" s="144"/>
      <c r="M113" s="144"/>
      <c r="N113" s="144"/>
    </row>
    <row r="114" customFormat="false" ht="27.6"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66</v>
      </c>
      <c r="B3" s="108"/>
      <c r="C3" s="108"/>
      <c r="D3" s="108"/>
      <c r="E3" s="108"/>
      <c r="F3" s="108"/>
      <c r="G3" s="108"/>
      <c r="H3" s="108"/>
      <c r="I3" s="108"/>
      <c r="J3" s="108"/>
    </row>
    <row r="4" customFormat="false" ht="12.95" hidden="false" customHeight="true" outlineLevel="0" collapsed="false">
      <c r="A4" s="144" t="s">
        <v>2067</v>
      </c>
      <c r="B4" s="144"/>
      <c r="C4" s="144"/>
      <c r="D4" s="144"/>
      <c r="E4" s="144"/>
      <c r="F4" s="144"/>
      <c r="G4" s="144"/>
      <c r="H4" s="144"/>
      <c r="I4" s="144"/>
      <c r="J4" s="144"/>
    </row>
    <row r="5" customFormat="false" ht="12.95" hidden="false" customHeight="true" outlineLevel="0" collapsed="false">
      <c r="A5" s="144" t="s">
        <v>2068</v>
      </c>
      <c r="B5" s="144"/>
      <c r="C5" s="144"/>
      <c r="D5" s="144"/>
      <c r="E5" s="144"/>
      <c r="F5" s="144"/>
      <c r="G5" s="144"/>
      <c r="H5" s="144"/>
      <c r="I5" s="144"/>
      <c r="J5" s="144"/>
    </row>
    <row r="6" customFormat="false" ht="12.95" hidden="false" customHeight="true" outlineLevel="0" collapsed="false">
      <c r="A6" s="108" t="s">
        <v>549</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69</v>
      </c>
      <c r="B9" s="254"/>
      <c r="C9" s="254" t="s">
        <v>570</v>
      </c>
      <c r="D9" s="254"/>
      <c r="E9" s="254" t="s">
        <v>2070</v>
      </c>
      <c r="F9" s="254"/>
      <c r="G9" s="254" t="s">
        <v>28</v>
      </c>
      <c r="H9" s="254"/>
      <c r="I9" s="119"/>
      <c r="J9" s="119"/>
    </row>
    <row r="10" customFormat="false" ht="3" hidden="false" customHeight="true" outlineLevel="0" collapsed="false">
      <c r="A10" s="254"/>
      <c r="B10" s="254"/>
      <c r="C10" s="254"/>
      <c r="D10" s="254"/>
      <c r="E10" s="254"/>
      <c r="F10" s="254"/>
      <c r="G10" s="254"/>
      <c r="H10" s="254"/>
      <c r="I10" s="689" t="s">
        <v>2071</v>
      </c>
      <c r="J10" s="689"/>
    </row>
    <row r="11" customFormat="false" ht="3" hidden="false" customHeight="true" outlineLevel="0" collapsed="false">
      <c r="A11" s="254"/>
      <c r="B11" s="254"/>
      <c r="C11" s="254"/>
      <c r="D11" s="254"/>
      <c r="E11" s="254"/>
      <c r="F11" s="254"/>
      <c r="G11" s="254"/>
      <c r="H11" s="254"/>
      <c r="I11" s="689"/>
      <c r="J11" s="689"/>
    </row>
    <row r="12" customFormat="false" ht="3" hidden="false" customHeight="true" outlineLevel="0" collapsed="false">
      <c r="A12" s="254"/>
      <c r="B12" s="254"/>
      <c r="C12" s="254"/>
      <c r="D12" s="254"/>
      <c r="E12" s="254"/>
      <c r="F12" s="254"/>
      <c r="G12" s="254"/>
      <c r="H12" s="254"/>
      <c r="I12" s="689"/>
      <c r="J12" s="689"/>
    </row>
    <row r="13" customFormat="false" ht="3" hidden="false" customHeight="true" outlineLevel="0" collapsed="false">
      <c r="A13" s="254"/>
      <c r="B13" s="254"/>
      <c r="C13" s="254"/>
      <c r="D13" s="254"/>
      <c r="E13" s="254"/>
      <c r="F13" s="254"/>
      <c r="G13" s="254"/>
      <c r="H13" s="254"/>
      <c r="I13" s="689"/>
      <c r="J13" s="689"/>
    </row>
    <row r="14" customFormat="false" ht="3" hidden="false" customHeight="true" outlineLevel="0" collapsed="false">
      <c r="A14" s="254"/>
      <c r="B14" s="254"/>
      <c r="C14" s="254"/>
      <c r="D14" s="254"/>
      <c r="E14" s="254"/>
      <c r="F14" s="254"/>
      <c r="G14" s="254"/>
      <c r="H14" s="254"/>
      <c r="I14" s="689" t="s">
        <v>2072</v>
      </c>
      <c r="J14" s="689"/>
    </row>
    <row r="15" customFormat="false" ht="3" hidden="false" customHeight="true" outlineLevel="0" collapsed="false">
      <c r="A15" s="254"/>
      <c r="B15" s="254"/>
      <c r="C15" s="254"/>
      <c r="D15" s="254"/>
      <c r="E15" s="254"/>
      <c r="F15" s="254"/>
      <c r="G15" s="254"/>
      <c r="H15" s="254"/>
      <c r="I15" s="689"/>
      <c r="J15" s="689"/>
    </row>
    <row r="16" customFormat="false" ht="3" hidden="false" customHeight="true" outlineLevel="0" collapsed="false">
      <c r="A16" s="254"/>
      <c r="B16" s="254"/>
      <c r="C16" s="254"/>
      <c r="D16" s="254"/>
      <c r="E16" s="254"/>
      <c r="F16" s="254"/>
      <c r="G16" s="254"/>
      <c r="H16" s="254"/>
      <c r="I16" s="689"/>
      <c r="J16" s="689"/>
    </row>
    <row r="17" customFormat="false" ht="3" hidden="false" customHeight="true" outlineLevel="0" collapsed="false">
      <c r="A17" s="254"/>
      <c r="B17" s="254"/>
      <c r="C17" s="254"/>
      <c r="D17" s="254"/>
      <c r="E17" s="254"/>
      <c r="F17" s="254"/>
      <c r="G17" s="254"/>
      <c r="H17" s="254"/>
      <c r="I17" s="689"/>
      <c r="J17" s="689"/>
    </row>
    <row r="18" customFormat="false" ht="3" hidden="false" customHeight="true" outlineLevel="0" collapsed="false">
      <c r="A18" s="254"/>
      <c r="B18" s="254"/>
      <c r="C18" s="254"/>
      <c r="D18" s="254"/>
      <c r="E18" s="254"/>
      <c r="F18" s="254"/>
      <c r="G18" s="254"/>
      <c r="H18" s="254"/>
      <c r="I18" s="689" t="s">
        <v>2073</v>
      </c>
      <c r="J18" s="689"/>
    </row>
    <row r="19" customFormat="false" ht="3" hidden="false" customHeight="true" outlineLevel="0" collapsed="false">
      <c r="A19" s="254"/>
      <c r="B19" s="254"/>
      <c r="C19" s="254"/>
      <c r="D19" s="254"/>
      <c r="E19" s="254"/>
      <c r="F19" s="254"/>
      <c r="G19" s="254"/>
      <c r="H19" s="254"/>
      <c r="I19" s="689"/>
      <c r="J19" s="689"/>
    </row>
    <row r="20" customFormat="false" ht="3" hidden="false" customHeight="true" outlineLevel="0" collapsed="false">
      <c r="A20" s="254"/>
      <c r="B20" s="254"/>
      <c r="C20" s="254"/>
      <c r="D20" s="254"/>
      <c r="E20" s="254"/>
      <c r="F20" s="254"/>
      <c r="G20" s="254"/>
      <c r="H20" s="254"/>
      <c r="I20" s="689"/>
      <c r="J20" s="689"/>
    </row>
    <row r="21" customFormat="false" ht="3" hidden="false" customHeight="true" outlineLevel="0" collapsed="false">
      <c r="A21" s="254"/>
      <c r="B21" s="254"/>
      <c r="C21" s="254"/>
      <c r="D21" s="254"/>
      <c r="E21" s="254"/>
      <c r="F21" s="254"/>
      <c r="G21" s="254"/>
      <c r="H21" s="254"/>
      <c r="I21" s="689"/>
      <c r="J21" s="689"/>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74</v>
      </c>
      <c r="B23" s="144"/>
      <c r="C23" s="144"/>
      <c r="D23" s="144"/>
      <c r="E23" s="144"/>
      <c r="F23" s="144"/>
      <c r="G23" s="144"/>
      <c r="H23" s="144"/>
      <c r="I23" s="144"/>
      <c r="J23" s="144"/>
      <c r="K23" s="75"/>
      <c r="L23" s="75"/>
    </row>
    <row r="24" customFormat="false" ht="21.95" hidden="false" customHeight="true" outlineLevel="0" collapsed="false">
      <c r="A24" s="108" t="s">
        <v>2075</v>
      </c>
      <c r="C24" s="744" t="n">
        <v>30119</v>
      </c>
      <c r="D24" s="744"/>
      <c r="E24" s="744" t="n">
        <v>6242</v>
      </c>
      <c r="F24" s="744"/>
      <c r="G24" s="744" t="n">
        <v>5266</v>
      </c>
      <c r="H24" s="744"/>
      <c r="I24" s="744" t="n">
        <v>18612</v>
      </c>
      <c r="J24" s="75"/>
      <c r="K24" s="75"/>
      <c r="L24" s="75"/>
    </row>
    <row r="25" customFormat="false" ht="20.1" hidden="false" customHeight="true" outlineLevel="0" collapsed="false">
      <c r="A25" s="108" t="s">
        <v>2076</v>
      </c>
      <c r="C25" s="744"/>
      <c r="D25" s="744"/>
      <c r="E25" s="744"/>
      <c r="F25" s="744"/>
      <c r="G25" s="744"/>
      <c r="H25" s="744"/>
      <c r="I25" s="744"/>
      <c r="J25" s="75"/>
      <c r="K25" s="75"/>
      <c r="L25" s="75"/>
    </row>
    <row r="26" customFormat="false" ht="17.1" hidden="false" customHeight="true" outlineLevel="0" collapsed="false">
      <c r="B26" s="108" t="s">
        <v>2077</v>
      </c>
      <c r="C26" s="744" t="n">
        <v>1181</v>
      </c>
      <c r="D26" s="744"/>
      <c r="E26" s="848" t="s">
        <v>208</v>
      </c>
      <c r="F26" s="744"/>
      <c r="G26" s="848" t="s">
        <v>208</v>
      </c>
      <c r="H26" s="744"/>
      <c r="I26" s="744" t="n">
        <v>1181</v>
      </c>
      <c r="J26" s="75"/>
      <c r="K26" s="75"/>
      <c r="L26" s="75"/>
    </row>
    <row r="27" customFormat="false" ht="17.1" hidden="false" customHeight="true" outlineLevel="0" collapsed="false">
      <c r="B27" s="108" t="s">
        <v>2078</v>
      </c>
      <c r="C27" s="744" t="n">
        <v>4247</v>
      </c>
      <c r="D27" s="744"/>
      <c r="E27" s="848" t="s">
        <v>208</v>
      </c>
      <c r="F27" s="744"/>
      <c r="G27" s="744" t="n">
        <v>84</v>
      </c>
      <c r="H27" s="744"/>
      <c r="I27" s="744" t="n">
        <v>4164</v>
      </c>
      <c r="J27" s="75"/>
      <c r="K27" s="75"/>
      <c r="L27" s="75"/>
    </row>
    <row r="28" customFormat="false" ht="17.1" hidden="false" customHeight="true" outlineLevel="0" collapsed="false">
      <c r="B28" s="108" t="s">
        <v>2079</v>
      </c>
      <c r="C28" s="744" t="n">
        <v>1333</v>
      </c>
      <c r="D28" s="744"/>
      <c r="E28" s="744" t="n">
        <v>0</v>
      </c>
      <c r="F28" s="744"/>
      <c r="G28" s="744" t="n">
        <v>1333</v>
      </c>
      <c r="H28" s="744"/>
      <c r="I28" s="848" t="s">
        <v>208</v>
      </c>
      <c r="J28" s="75"/>
      <c r="K28" s="75"/>
      <c r="L28" s="75"/>
    </row>
    <row r="29" customFormat="false" ht="17.1" hidden="false" customHeight="true" outlineLevel="0" collapsed="false">
      <c r="B29" s="108" t="s">
        <v>2080</v>
      </c>
      <c r="C29" s="744" t="n">
        <v>47</v>
      </c>
      <c r="D29" s="744"/>
      <c r="E29" s="744" t="n">
        <v>8</v>
      </c>
      <c r="F29" s="744"/>
      <c r="G29" s="744" t="n">
        <v>39</v>
      </c>
      <c r="H29" s="744"/>
      <c r="I29" s="848" t="s">
        <v>208</v>
      </c>
      <c r="J29" s="75"/>
      <c r="K29" s="75"/>
      <c r="L29" s="75"/>
    </row>
    <row r="30" customFormat="false" ht="17.1" hidden="false" customHeight="true" outlineLevel="0" collapsed="false">
      <c r="B30" s="108" t="s">
        <v>2081</v>
      </c>
      <c r="C30" s="744" t="n">
        <v>896</v>
      </c>
      <c r="D30" s="744"/>
      <c r="E30" s="848" t="s">
        <v>208</v>
      </c>
      <c r="F30" s="744"/>
      <c r="G30" s="848" t="s">
        <v>208</v>
      </c>
      <c r="H30" s="744"/>
      <c r="I30" s="744" t="n">
        <v>896</v>
      </c>
      <c r="J30" s="75"/>
      <c r="K30" s="75"/>
      <c r="L30" s="75"/>
    </row>
    <row r="31" customFormat="false" ht="17.1" hidden="false" customHeight="true" outlineLevel="0" collapsed="false">
      <c r="B31" s="108" t="s">
        <v>2082</v>
      </c>
      <c r="C31" s="744" t="n">
        <v>1194</v>
      </c>
      <c r="D31" s="744"/>
      <c r="E31" s="848" t="s">
        <v>208</v>
      </c>
      <c r="F31" s="744"/>
      <c r="G31" s="848" t="s">
        <v>208</v>
      </c>
      <c r="H31" s="744"/>
      <c r="I31" s="744" t="n">
        <v>1164</v>
      </c>
      <c r="J31" s="75"/>
      <c r="K31" s="75"/>
      <c r="L31" s="75"/>
    </row>
    <row r="32" customFormat="false" ht="17.1" hidden="false" customHeight="true" outlineLevel="0" collapsed="false">
      <c r="B32" s="108" t="s">
        <v>2083</v>
      </c>
      <c r="C32" s="744" t="n">
        <v>56</v>
      </c>
      <c r="D32" s="744"/>
      <c r="E32" s="848" t="s">
        <v>208</v>
      </c>
      <c r="F32" s="744"/>
      <c r="G32" s="848" t="s">
        <v>208</v>
      </c>
      <c r="H32" s="744"/>
      <c r="I32" s="744" t="n">
        <v>56</v>
      </c>
      <c r="J32" s="75"/>
      <c r="K32" s="75"/>
      <c r="L32" s="75"/>
    </row>
    <row r="33" customFormat="false" ht="17.1" hidden="false" customHeight="true" outlineLevel="0" collapsed="false">
      <c r="B33" s="108" t="s">
        <v>2084</v>
      </c>
      <c r="C33" s="744" t="n">
        <v>1034</v>
      </c>
      <c r="D33" s="744"/>
      <c r="E33" s="848" t="s">
        <v>208</v>
      </c>
      <c r="F33" s="744"/>
      <c r="G33" s="848" t="s">
        <v>208</v>
      </c>
      <c r="H33" s="744"/>
      <c r="I33" s="744" t="n">
        <v>1034</v>
      </c>
      <c r="J33" s="75"/>
      <c r="K33" s="75"/>
      <c r="L33" s="75"/>
    </row>
    <row r="34" customFormat="false" ht="17.1" hidden="false" customHeight="true" outlineLevel="0" collapsed="false">
      <c r="B34" s="108" t="s">
        <v>2085</v>
      </c>
      <c r="C34" s="744" t="n">
        <v>67</v>
      </c>
      <c r="D34" s="744"/>
      <c r="E34" s="848" t="s">
        <v>208</v>
      </c>
      <c r="F34" s="744"/>
      <c r="G34" s="848" t="s">
        <v>208</v>
      </c>
      <c r="H34" s="744"/>
      <c r="I34" s="744" t="n">
        <v>67</v>
      </c>
      <c r="J34" s="75"/>
      <c r="K34" s="75"/>
      <c r="L34" s="75"/>
    </row>
    <row r="35" customFormat="false" ht="17.1" hidden="false" customHeight="true" outlineLevel="0" collapsed="false">
      <c r="B35" s="108" t="s">
        <v>2086</v>
      </c>
      <c r="C35" s="744" t="n">
        <v>394</v>
      </c>
      <c r="D35" s="744"/>
      <c r="E35" s="744" t="n">
        <v>74</v>
      </c>
      <c r="F35" s="744"/>
      <c r="G35" s="744" t="n">
        <v>320</v>
      </c>
      <c r="H35" s="744"/>
      <c r="I35" s="848" t="s">
        <v>208</v>
      </c>
      <c r="J35" s="75"/>
      <c r="K35" s="75"/>
      <c r="L35" s="75"/>
    </row>
    <row r="36" customFormat="false" ht="17.1" hidden="false" customHeight="true" outlineLevel="0" collapsed="false">
      <c r="B36" s="108" t="s">
        <v>2087</v>
      </c>
      <c r="C36" s="744" t="n">
        <v>9802</v>
      </c>
      <c r="D36" s="744"/>
      <c r="E36" s="744" t="n">
        <v>4606</v>
      </c>
      <c r="F36" s="744"/>
      <c r="G36" s="744" t="n">
        <v>1145</v>
      </c>
      <c r="H36" s="744"/>
      <c r="I36" s="744" t="n">
        <v>4051</v>
      </c>
      <c r="J36" s="75"/>
      <c r="K36" s="75"/>
      <c r="L36" s="75"/>
    </row>
    <row r="37" customFormat="false" ht="17.1" hidden="false" customHeight="true" outlineLevel="0" collapsed="false">
      <c r="B37" s="108" t="s">
        <v>2088</v>
      </c>
      <c r="C37" s="744" t="n">
        <v>252</v>
      </c>
      <c r="D37" s="744"/>
      <c r="E37" s="848" t="s">
        <v>208</v>
      </c>
      <c r="F37" s="744"/>
      <c r="G37" s="848" t="s">
        <v>208</v>
      </c>
      <c r="H37" s="744"/>
      <c r="I37" s="744" t="n">
        <v>252</v>
      </c>
      <c r="J37" s="75"/>
      <c r="K37" s="75"/>
      <c r="L37" s="75"/>
    </row>
    <row r="38" customFormat="false" ht="17.1" hidden="false" customHeight="true" outlineLevel="0" collapsed="false">
      <c r="B38" s="108" t="s">
        <v>2089</v>
      </c>
      <c r="C38" s="744" t="n">
        <v>211</v>
      </c>
      <c r="D38" s="744"/>
      <c r="E38" s="848" t="s">
        <v>208</v>
      </c>
      <c r="F38" s="744"/>
      <c r="G38" s="848" t="s">
        <v>208</v>
      </c>
      <c r="H38" s="744"/>
      <c r="I38" s="744" t="n">
        <v>211</v>
      </c>
      <c r="J38" s="75"/>
      <c r="K38" s="75"/>
      <c r="L38" s="75"/>
    </row>
    <row r="39" customFormat="false" ht="17.1" hidden="false" customHeight="true" outlineLevel="0" collapsed="false">
      <c r="B39" s="108" t="s">
        <v>2090</v>
      </c>
      <c r="C39" s="744" t="n">
        <v>465</v>
      </c>
      <c r="D39" s="744"/>
      <c r="E39" s="848" t="s">
        <v>208</v>
      </c>
      <c r="F39" s="744"/>
      <c r="G39" s="848" t="s">
        <v>208</v>
      </c>
      <c r="H39" s="744"/>
      <c r="I39" s="744" t="n">
        <v>465</v>
      </c>
      <c r="J39" s="75"/>
      <c r="K39" s="75"/>
      <c r="L39" s="75"/>
    </row>
    <row r="40" customFormat="false" ht="17.1" hidden="false" customHeight="true" outlineLevel="0" collapsed="false">
      <c r="B40" s="108" t="s">
        <v>2091</v>
      </c>
      <c r="C40" s="744" t="n">
        <v>8940</v>
      </c>
      <c r="D40" s="744"/>
      <c r="E40" s="744" t="n">
        <v>1554</v>
      </c>
      <c r="F40" s="744"/>
      <c r="G40" s="744" t="n">
        <v>2344</v>
      </c>
      <c r="H40" s="744"/>
      <c r="I40" s="744" t="n">
        <v>5042</v>
      </c>
      <c r="J40" s="75"/>
      <c r="K40" s="75"/>
      <c r="L40" s="75"/>
    </row>
    <row r="41" customFormat="false" ht="30" hidden="false" customHeight="true" outlineLevel="0" collapsed="false">
      <c r="A41" s="144" t="s">
        <v>2092</v>
      </c>
      <c r="B41" s="144"/>
      <c r="C41" s="144"/>
      <c r="D41" s="144"/>
      <c r="E41" s="144"/>
      <c r="F41" s="144"/>
      <c r="G41" s="144"/>
      <c r="H41" s="144"/>
      <c r="I41" s="144"/>
      <c r="J41" s="144"/>
    </row>
    <row r="42" customFormat="false" ht="21.95" hidden="false" customHeight="true" outlineLevel="0" collapsed="false">
      <c r="A42" s="108" t="s">
        <v>2075</v>
      </c>
      <c r="C42" s="744" t="n">
        <v>28575</v>
      </c>
      <c r="D42" s="744"/>
      <c r="E42" s="744" t="n">
        <v>6830</v>
      </c>
      <c r="F42" s="744"/>
      <c r="G42" s="744" t="n">
        <v>4906</v>
      </c>
      <c r="H42" s="744"/>
      <c r="I42" s="744" t="n">
        <v>16839</v>
      </c>
      <c r="J42" s="75"/>
    </row>
    <row r="43" customFormat="false" ht="20.1" hidden="false" customHeight="true" outlineLevel="0" collapsed="false">
      <c r="A43" s="108" t="s">
        <v>2076</v>
      </c>
      <c r="C43" s="744"/>
      <c r="D43" s="744"/>
      <c r="E43" s="744"/>
      <c r="F43" s="744"/>
      <c r="G43" s="744"/>
      <c r="H43" s="744"/>
      <c r="I43" s="744"/>
      <c r="J43" s="75"/>
    </row>
    <row r="44" customFormat="false" ht="17.1" hidden="false" customHeight="true" outlineLevel="0" collapsed="false">
      <c r="B44" s="108" t="s">
        <v>2077</v>
      </c>
      <c r="C44" s="744" t="n">
        <v>747</v>
      </c>
      <c r="D44" s="744"/>
      <c r="E44" s="848" t="s">
        <v>208</v>
      </c>
      <c r="F44" s="744"/>
      <c r="G44" s="848" t="s">
        <v>208</v>
      </c>
      <c r="H44" s="744"/>
      <c r="I44" s="744" t="n">
        <v>747</v>
      </c>
      <c r="J44" s="75"/>
    </row>
    <row r="45" customFormat="false" ht="17.1" hidden="false" customHeight="true" outlineLevel="0" collapsed="false">
      <c r="B45" s="108" t="s">
        <v>2078</v>
      </c>
      <c r="C45" s="744" t="n">
        <v>3490</v>
      </c>
      <c r="D45" s="744"/>
      <c r="E45" s="848" t="s">
        <v>208</v>
      </c>
      <c r="F45" s="744"/>
      <c r="G45" s="744" t="n">
        <v>151</v>
      </c>
      <c r="H45" s="744"/>
      <c r="I45" s="744" t="n">
        <v>3339</v>
      </c>
      <c r="J45" s="75"/>
    </row>
    <row r="46" customFormat="false" ht="17.1" hidden="false" customHeight="true" outlineLevel="0" collapsed="false">
      <c r="B46" s="108" t="s">
        <v>2079</v>
      </c>
      <c r="C46" s="744" t="n">
        <v>1145</v>
      </c>
      <c r="D46" s="744"/>
      <c r="E46" s="744" t="n">
        <v>0</v>
      </c>
      <c r="F46" s="744"/>
      <c r="G46" s="744" t="n">
        <v>1145</v>
      </c>
      <c r="H46" s="744"/>
      <c r="I46" s="848" t="s">
        <v>208</v>
      </c>
      <c r="J46" s="75"/>
    </row>
    <row r="47" customFormat="false" ht="17.1" hidden="false" customHeight="true" outlineLevel="0" collapsed="false">
      <c r="B47" s="108" t="s">
        <v>2080</v>
      </c>
      <c r="C47" s="744" t="n">
        <v>48</v>
      </c>
      <c r="D47" s="744"/>
      <c r="E47" s="744" t="n">
        <v>9</v>
      </c>
      <c r="F47" s="744"/>
      <c r="G47" s="744" t="n">
        <v>40</v>
      </c>
      <c r="H47" s="744"/>
      <c r="I47" s="848" t="s">
        <v>208</v>
      </c>
      <c r="J47" s="75"/>
    </row>
    <row r="48" customFormat="false" ht="17.1" hidden="false" customHeight="true" outlineLevel="0" collapsed="false">
      <c r="B48" s="108" t="s">
        <v>2081</v>
      </c>
      <c r="C48" s="744" t="n">
        <v>712</v>
      </c>
      <c r="D48" s="744"/>
      <c r="E48" s="848" t="s">
        <v>208</v>
      </c>
      <c r="F48" s="744"/>
      <c r="G48" s="848" t="s">
        <v>208</v>
      </c>
      <c r="H48" s="744"/>
      <c r="I48" s="744" t="n">
        <v>712</v>
      </c>
      <c r="J48" s="75"/>
    </row>
    <row r="49" customFormat="false" ht="17.1" hidden="false" customHeight="true" outlineLevel="0" collapsed="false">
      <c r="B49" s="108" t="s">
        <v>2082</v>
      </c>
      <c r="C49" s="744" t="n">
        <v>1243</v>
      </c>
      <c r="D49" s="744"/>
      <c r="E49" s="848" t="s">
        <v>208</v>
      </c>
      <c r="F49" s="744"/>
      <c r="G49" s="848" t="s">
        <v>208</v>
      </c>
      <c r="H49" s="744"/>
      <c r="I49" s="744" t="n">
        <v>1243</v>
      </c>
      <c r="J49" s="75"/>
    </row>
    <row r="50" customFormat="false" ht="17.1" hidden="false" customHeight="true" outlineLevel="0" collapsed="false">
      <c r="B50" s="108" t="s">
        <v>2083</v>
      </c>
      <c r="C50" s="744" t="n">
        <v>61</v>
      </c>
      <c r="D50" s="744"/>
      <c r="E50" s="848" t="s">
        <v>208</v>
      </c>
      <c r="F50" s="744"/>
      <c r="G50" s="848" t="s">
        <v>208</v>
      </c>
      <c r="H50" s="744"/>
      <c r="I50" s="744" t="n">
        <v>61</v>
      </c>
      <c r="J50" s="75"/>
    </row>
    <row r="51" customFormat="false" ht="17.1" hidden="false" customHeight="true" outlineLevel="0" collapsed="false">
      <c r="B51" s="108" t="s">
        <v>2084</v>
      </c>
      <c r="C51" s="744" t="n">
        <v>1128</v>
      </c>
      <c r="D51" s="744"/>
      <c r="E51" s="848" t="s">
        <v>208</v>
      </c>
      <c r="F51" s="744"/>
      <c r="G51" s="848" t="s">
        <v>208</v>
      </c>
      <c r="H51" s="744"/>
      <c r="I51" s="744" t="n">
        <v>1128</v>
      </c>
      <c r="J51" s="75"/>
    </row>
    <row r="52" customFormat="false" ht="17.1" hidden="false" customHeight="true" outlineLevel="0" collapsed="false">
      <c r="B52" s="108" t="s">
        <v>2085</v>
      </c>
      <c r="C52" s="744" t="n">
        <v>82</v>
      </c>
      <c r="D52" s="744"/>
      <c r="E52" s="848" t="s">
        <v>208</v>
      </c>
      <c r="F52" s="744"/>
      <c r="G52" s="848" t="s">
        <v>208</v>
      </c>
      <c r="H52" s="744"/>
      <c r="I52" s="744" t="n">
        <v>82</v>
      </c>
      <c r="J52" s="75"/>
    </row>
    <row r="53" customFormat="false" ht="17.1" hidden="false" customHeight="true" outlineLevel="0" collapsed="false">
      <c r="B53" s="108" t="s">
        <v>2086</v>
      </c>
      <c r="C53" s="744" t="n">
        <v>377</v>
      </c>
      <c r="D53" s="744"/>
      <c r="E53" s="744" t="n">
        <v>69</v>
      </c>
      <c r="F53" s="744"/>
      <c r="G53" s="744" t="n">
        <v>308</v>
      </c>
      <c r="H53" s="744"/>
      <c r="I53" s="848" t="s">
        <v>208</v>
      </c>
      <c r="J53" s="75"/>
    </row>
    <row r="54" customFormat="false" ht="17.1" hidden="false" customHeight="true" outlineLevel="0" collapsed="false">
      <c r="B54" s="108" t="s">
        <v>2087</v>
      </c>
      <c r="C54" s="744" t="n">
        <v>10810</v>
      </c>
      <c r="D54" s="744"/>
      <c r="E54" s="744" t="n">
        <v>5140</v>
      </c>
      <c r="F54" s="744"/>
      <c r="G54" s="744" t="n">
        <v>1231</v>
      </c>
      <c r="H54" s="744"/>
      <c r="I54" s="744" t="n">
        <v>4439</v>
      </c>
      <c r="J54" s="75"/>
    </row>
    <row r="55" customFormat="false" ht="17.1" hidden="false" customHeight="true" outlineLevel="0" collapsed="false">
      <c r="B55" s="108" t="s">
        <v>2088</v>
      </c>
      <c r="C55" s="744" t="n">
        <v>236</v>
      </c>
      <c r="D55" s="744"/>
      <c r="E55" s="848" t="s">
        <v>208</v>
      </c>
      <c r="F55" s="744"/>
      <c r="G55" s="848" t="s">
        <v>208</v>
      </c>
      <c r="H55" s="744"/>
      <c r="I55" s="744" t="n">
        <v>236</v>
      </c>
      <c r="J55" s="75"/>
    </row>
    <row r="56" customFormat="false" ht="17.1" hidden="false" customHeight="true" outlineLevel="0" collapsed="false">
      <c r="B56" s="108" t="s">
        <v>2089</v>
      </c>
      <c r="C56" s="744" t="n">
        <v>209</v>
      </c>
      <c r="D56" s="744"/>
      <c r="E56" s="848" t="s">
        <v>208</v>
      </c>
      <c r="F56" s="744"/>
      <c r="G56" s="848" t="s">
        <v>208</v>
      </c>
      <c r="H56" s="744"/>
      <c r="I56" s="744" t="n">
        <v>209</v>
      </c>
      <c r="J56" s="75"/>
    </row>
    <row r="57" customFormat="false" ht="17.1" hidden="false" customHeight="true" outlineLevel="0" collapsed="false">
      <c r="B57" s="108" t="s">
        <v>2090</v>
      </c>
      <c r="C57" s="744" t="n">
        <v>397</v>
      </c>
      <c r="D57" s="744"/>
      <c r="E57" s="848" t="s">
        <v>208</v>
      </c>
      <c r="F57" s="744"/>
      <c r="G57" s="848" t="s">
        <v>208</v>
      </c>
      <c r="H57" s="744"/>
      <c r="I57" s="744" t="n">
        <v>397</v>
      </c>
      <c r="J57" s="75"/>
    </row>
    <row r="58" customFormat="false" ht="17.1" hidden="false" customHeight="true" outlineLevel="0" collapsed="false">
      <c r="B58" s="108" t="s">
        <v>2091</v>
      </c>
      <c r="C58" s="744" t="n">
        <v>7890</v>
      </c>
      <c r="D58" s="744"/>
      <c r="E58" s="744" t="n">
        <v>1612</v>
      </c>
      <c r="F58" s="744"/>
      <c r="G58" s="744" t="n">
        <v>2030</v>
      </c>
      <c r="H58" s="744"/>
      <c r="I58" s="744" t="n">
        <v>4247</v>
      </c>
      <c r="J58" s="75"/>
    </row>
    <row r="59" customFormat="false" ht="30" hidden="false" customHeight="true" outlineLevel="0" collapsed="false">
      <c r="A59" s="108" t="s">
        <v>2093</v>
      </c>
      <c r="B59" s="108"/>
      <c r="C59" s="108"/>
      <c r="D59" s="108"/>
      <c r="E59" s="108"/>
      <c r="F59" s="108"/>
      <c r="G59" s="108"/>
      <c r="H59" s="108"/>
      <c r="I59" s="108"/>
      <c r="J59" s="108"/>
    </row>
    <row r="60" customFormat="false" ht="21.95" hidden="false" customHeight="true" outlineLevel="0" collapsed="false">
      <c r="A60" s="108" t="s">
        <v>2075</v>
      </c>
      <c r="C60" s="744" t="n">
        <v>26051</v>
      </c>
      <c r="D60" s="744"/>
      <c r="E60" s="744" t="n">
        <v>5777</v>
      </c>
      <c r="F60" s="744"/>
      <c r="G60" s="744" t="n">
        <v>4537</v>
      </c>
      <c r="H60" s="744"/>
      <c r="I60" s="744" t="n">
        <v>15737</v>
      </c>
      <c r="J60" s="75"/>
      <c r="K60" s="75"/>
    </row>
    <row r="61" customFormat="false" ht="20.1" hidden="false" customHeight="true" outlineLevel="0" collapsed="false">
      <c r="A61" s="108" t="s">
        <v>2076</v>
      </c>
      <c r="C61" s="744"/>
      <c r="D61" s="744"/>
      <c r="E61" s="744"/>
      <c r="F61" s="744"/>
      <c r="G61" s="744"/>
      <c r="H61" s="744"/>
      <c r="I61" s="744"/>
      <c r="J61" s="75"/>
    </row>
    <row r="62" customFormat="false" ht="17.1" hidden="false" customHeight="true" outlineLevel="0" collapsed="false">
      <c r="B62" s="108" t="s">
        <v>2077</v>
      </c>
      <c r="C62" s="744" t="n">
        <v>587</v>
      </c>
      <c r="D62" s="744"/>
      <c r="E62" s="848" t="s">
        <v>208</v>
      </c>
      <c r="F62" s="744"/>
      <c r="G62" s="848" t="s">
        <v>208</v>
      </c>
      <c r="H62" s="744"/>
      <c r="I62" s="744" t="n">
        <v>587</v>
      </c>
      <c r="J62" s="75"/>
    </row>
    <row r="63" customFormat="false" ht="17.1" hidden="false" customHeight="true" outlineLevel="0" collapsed="false">
      <c r="B63" s="108" t="s">
        <v>2078</v>
      </c>
      <c r="C63" s="744" t="n">
        <v>3046</v>
      </c>
      <c r="D63" s="744"/>
      <c r="E63" s="848" t="s">
        <v>208</v>
      </c>
      <c r="F63" s="744"/>
      <c r="G63" s="744" t="n">
        <v>150</v>
      </c>
      <c r="H63" s="744"/>
      <c r="I63" s="744" t="n">
        <v>2896</v>
      </c>
      <c r="J63" s="75"/>
    </row>
    <row r="64" customFormat="false" ht="17.1" hidden="false" customHeight="true" outlineLevel="0" collapsed="false">
      <c r="B64" s="108" t="s">
        <v>2079</v>
      </c>
      <c r="C64" s="744" t="n">
        <v>1204</v>
      </c>
      <c r="D64" s="744"/>
      <c r="E64" s="744" t="n">
        <v>0</v>
      </c>
      <c r="F64" s="744"/>
      <c r="G64" s="744" t="n">
        <v>1203</v>
      </c>
      <c r="H64" s="744"/>
      <c r="I64" s="848" t="s">
        <v>208</v>
      </c>
      <c r="J64" s="75"/>
    </row>
    <row r="65" customFormat="false" ht="17.1" hidden="false" customHeight="true" outlineLevel="0" collapsed="false">
      <c r="B65" s="108" t="s">
        <v>2080</v>
      </c>
      <c r="C65" s="744" t="n">
        <v>34</v>
      </c>
      <c r="D65" s="744"/>
      <c r="E65" s="744" t="n">
        <v>6</v>
      </c>
      <c r="F65" s="744"/>
      <c r="G65" s="744" t="n">
        <v>28</v>
      </c>
      <c r="H65" s="744"/>
      <c r="I65" s="848" t="s">
        <v>208</v>
      </c>
      <c r="J65" s="75"/>
    </row>
    <row r="66" customFormat="false" ht="17.1" hidden="false" customHeight="true" outlineLevel="0" collapsed="false">
      <c r="B66" s="108" t="s">
        <v>2081</v>
      </c>
      <c r="C66" s="744" t="n">
        <v>541</v>
      </c>
      <c r="D66" s="744"/>
      <c r="E66" s="848" t="s">
        <v>208</v>
      </c>
      <c r="F66" s="744"/>
      <c r="G66" s="848" t="s">
        <v>208</v>
      </c>
      <c r="H66" s="744"/>
      <c r="I66" s="744" t="n">
        <v>541</v>
      </c>
      <c r="J66" s="75"/>
    </row>
    <row r="67" customFormat="false" ht="17.1" hidden="false" customHeight="true" outlineLevel="0" collapsed="false">
      <c r="B67" s="108" t="s">
        <v>2082</v>
      </c>
      <c r="C67" s="744" t="n">
        <v>1207</v>
      </c>
      <c r="D67" s="744"/>
      <c r="E67" s="848" t="s">
        <v>208</v>
      </c>
      <c r="F67" s="744"/>
      <c r="G67" s="848" t="s">
        <v>208</v>
      </c>
      <c r="H67" s="744"/>
      <c r="I67" s="744" t="n">
        <v>1207</v>
      </c>
      <c r="J67" s="75"/>
    </row>
    <row r="68" customFormat="false" ht="17.1" hidden="false" customHeight="true" outlineLevel="0" collapsed="false">
      <c r="B68" s="108" t="s">
        <v>2083</v>
      </c>
      <c r="C68" s="744" t="n">
        <v>61</v>
      </c>
      <c r="D68" s="744"/>
      <c r="E68" s="848" t="s">
        <v>208</v>
      </c>
      <c r="F68" s="744"/>
      <c r="G68" s="848" t="s">
        <v>208</v>
      </c>
      <c r="H68" s="744"/>
      <c r="I68" s="744" t="n">
        <v>61</v>
      </c>
      <c r="J68" s="75"/>
    </row>
    <row r="69" customFormat="false" ht="17.1" hidden="false" customHeight="true" outlineLevel="0" collapsed="false">
      <c r="B69" s="108" t="s">
        <v>2084</v>
      </c>
      <c r="C69" s="744" t="n">
        <v>1260</v>
      </c>
      <c r="D69" s="744"/>
      <c r="E69" s="848" t="s">
        <v>208</v>
      </c>
      <c r="F69" s="744"/>
      <c r="G69" s="848" t="s">
        <v>208</v>
      </c>
      <c r="H69" s="744"/>
      <c r="I69" s="744" t="n">
        <v>1260</v>
      </c>
      <c r="J69" s="75"/>
    </row>
    <row r="70" customFormat="false" ht="17.1" hidden="false" customHeight="true" outlineLevel="0" collapsed="false">
      <c r="B70" s="108" t="s">
        <v>2085</v>
      </c>
      <c r="C70" s="744" t="n">
        <v>76</v>
      </c>
      <c r="D70" s="744"/>
      <c r="E70" s="848" t="s">
        <v>208</v>
      </c>
      <c r="F70" s="744"/>
      <c r="G70" s="848" t="s">
        <v>208</v>
      </c>
      <c r="H70" s="744"/>
      <c r="I70" s="744" t="n">
        <v>76</v>
      </c>
      <c r="J70" s="75"/>
    </row>
    <row r="71" customFormat="false" ht="17.1" hidden="false" customHeight="true" outlineLevel="0" collapsed="false">
      <c r="B71" s="108" t="s">
        <v>2086</v>
      </c>
      <c r="C71" s="744" t="n">
        <v>311</v>
      </c>
      <c r="D71" s="744"/>
      <c r="E71" s="848" t="s">
        <v>208</v>
      </c>
      <c r="F71" s="744"/>
      <c r="G71" s="744" t="n">
        <v>311</v>
      </c>
      <c r="H71" s="744"/>
      <c r="I71" s="848" t="s">
        <v>208</v>
      </c>
      <c r="J71" s="75"/>
    </row>
    <row r="72" customFormat="false" ht="17.1" hidden="false" customHeight="true" outlineLevel="0" collapsed="false">
      <c r="B72" s="108" t="s">
        <v>2087</v>
      </c>
      <c r="C72" s="744" t="n">
        <v>10125</v>
      </c>
      <c r="D72" s="744"/>
      <c r="E72" s="744" t="n">
        <v>4423</v>
      </c>
      <c r="F72" s="744"/>
      <c r="G72" s="744" t="n">
        <v>1181</v>
      </c>
      <c r="H72" s="744"/>
      <c r="I72" s="744" t="n">
        <v>4521</v>
      </c>
      <c r="J72" s="75"/>
    </row>
    <row r="73" customFormat="false" ht="17.1" hidden="false" customHeight="true" outlineLevel="0" collapsed="false">
      <c r="B73" s="108" t="s">
        <v>2088</v>
      </c>
      <c r="C73" s="744" t="n">
        <v>225</v>
      </c>
      <c r="D73" s="744"/>
      <c r="E73" s="848" t="s">
        <v>208</v>
      </c>
      <c r="F73" s="744"/>
      <c r="G73" s="848" t="s">
        <v>208</v>
      </c>
      <c r="H73" s="744"/>
      <c r="I73" s="744" t="n">
        <v>225</v>
      </c>
      <c r="J73" s="75"/>
    </row>
    <row r="74" customFormat="false" ht="17.1" hidden="false" customHeight="true" outlineLevel="0" collapsed="false">
      <c r="B74" s="108" t="s">
        <v>2089</v>
      </c>
      <c r="C74" s="744" t="n">
        <v>121</v>
      </c>
      <c r="D74" s="744"/>
      <c r="E74" s="848" t="s">
        <v>208</v>
      </c>
      <c r="F74" s="744"/>
      <c r="G74" s="848" t="s">
        <v>208</v>
      </c>
      <c r="H74" s="744"/>
      <c r="I74" s="744" t="n">
        <v>121</v>
      </c>
      <c r="J74" s="75"/>
    </row>
    <row r="75" customFormat="false" ht="17.1" hidden="false" customHeight="true" outlineLevel="0" collapsed="false">
      <c r="B75" s="108" t="s">
        <v>2090</v>
      </c>
      <c r="C75" s="744" t="n">
        <v>417</v>
      </c>
      <c r="D75" s="744"/>
      <c r="E75" s="848" t="s">
        <v>208</v>
      </c>
      <c r="F75" s="744"/>
      <c r="G75" s="848" t="s">
        <v>208</v>
      </c>
      <c r="H75" s="744"/>
      <c r="I75" s="744" t="n">
        <v>417</v>
      </c>
      <c r="J75" s="75"/>
    </row>
    <row r="76" customFormat="false" ht="17.1" hidden="false" customHeight="true" outlineLevel="0" collapsed="false">
      <c r="B76" s="108" t="s">
        <v>2091</v>
      </c>
      <c r="C76" s="744" t="n">
        <v>6839</v>
      </c>
      <c r="D76" s="744"/>
      <c r="E76" s="744" t="n">
        <v>1347</v>
      </c>
      <c r="F76" s="744"/>
      <c r="G76" s="744" t="n">
        <v>1665</v>
      </c>
      <c r="H76" s="744"/>
      <c r="I76" s="744" t="n">
        <v>3827</v>
      </c>
      <c r="J76" s="75"/>
    </row>
    <row r="77" customFormat="false" ht="15" hidden="false" customHeight="true" outlineLevel="0" collapsed="false">
      <c r="A77" s="108" t="s">
        <v>1797</v>
      </c>
      <c r="C77" s="75"/>
      <c r="D77" s="75"/>
      <c r="E77" s="75"/>
      <c r="F77" s="75"/>
      <c r="G77" s="75"/>
      <c r="H77" s="75"/>
      <c r="I77" s="75"/>
    </row>
    <row r="78" customFormat="false" ht="15" hidden="false" customHeight="true" outlineLevel="0" collapsed="false">
      <c r="A78" s="108" t="s">
        <v>2094</v>
      </c>
    </row>
    <row r="79" customFormat="false" ht="18" hidden="false" customHeight="true" outlineLevel="0" collapsed="false">
      <c r="A79" s="144" t="s">
        <v>221</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1</v>
      </c>
      <c r="B3" s="108"/>
      <c r="C3" s="108"/>
      <c r="D3" s="108"/>
      <c r="E3" s="108"/>
      <c r="F3" s="108"/>
      <c r="G3" s="108"/>
      <c r="H3" s="108"/>
      <c r="I3" s="108"/>
      <c r="J3" s="108"/>
      <c r="K3" s="108"/>
      <c r="L3" s="108"/>
    </row>
    <row r="4" customFormat="false" ht="21.95" hidden="false" customHeight="true" outlineLevel="0" collapsed="false">
      <c r="A4" s="108" t="s">
        <v>2095</v>
      </c>
      <c r="B4" s="108"/>
      <c r="C4" s="108"/>
      <c r="D4" s="108"/>
      <c r="E4" s="108"/>
      <c r="F4" s="108"/>
      <c r="G4" s="108"/>
      <c r="H4" s="108"/>
      <c r="I4" s="108"/>
      <c r="J4" s="108"/>
      <c r="K4" s="108"/>
      <c r="L4" s="108"/>
    </row>
    <row r="5" customFormat="false" ht="21.95" hidden="false" customHeight="true" outlineLevel="0" collapsed="false">
      <c r="A5" s="144" t="s">
        <v>26</v>
      </c>
      <c r="B5" s="144"/>
      <c r="C5" s="144"/>
      <c r="D5" s="144"/>
      <c r="E5" s="144"/>
      <c r="F5" s="144"/>
      <c r="G5" s="144"/>
      <c r="H5" s="144"/>
      <c r="I5" s="144"/>
      <c r="J5" s="144"/>
      <c r="K5" s="144"/>
      <c r="L5" s="144"/>
    </row>
    <row r="6" customFormat="false" ht="21.95" hidden="false" customHeight="true" outlineLevel="0" collapsed="false">
      <c r="A6" s="849"/>
      <c r="B6" s="850"/>
      <c r="C6" s="850"/>
      <c r="D6" s="850"/>
      <c r="E6" s="850"/>
      <c r="F6" s="850"/>
      <c r="G6" s="850"/>
      <c r="H6" s="850"/>
      <c r="I6" s="850"/>
      <c r="J6" s="850"/>
      <c r="K6" s="850"/>
      <c r="L6" s="850"/>
    </row>
    <row r="7" customFormat="false" ht="8.1" hidden="false" customHeight="true" outlineLevel="0" collapsed="false">
      <c r="A7" s="111" t="s">
        <v>2096</v>
      </c>
      <c r="B7" s="851" t="s">
        <v>2097</v>
      </c>
      <c r="C7" s="851" t="s">
        <v>2098</v>
      </c>
      <c r="D7" s="851" t="s">
        <v>1601</v>
      </c>
      <c r="E7" s="851" t="s">
        <v>2099</v>
      </c>
      <c r="F7" s="851" t="s">
        <v>2100</v>
      </c>
      <c r="G7" s="851" t="s">
        <v>2101</v>
      </c>
      <c r="H7" s="851" t="s">
        <v>1601</v>
      </c>
      <c r="I7" s="851" t="s">
        <v>2102</v>
      </c>
      <c r="J7" s="851" t="s">
        <v>2103</v>
      </c>
      <c r="K7" s="852" t="s">
        <v>1601</v>
      </c>
      <c r="L7" s="852"/>
    </row>
    <row r="8" customFormat="false" ht="8.1" hidden="false" customHeight="true" outlineLevel="0" collapsed="false">
      <c r="A8" s="111"/>
      <c r="B8" s="851"/>
      <c r="C8" s="851"/>
      <c r="D8" s="851"/>
      <c r="E8" s="851"/>
      <c r="F8" s="851"/>
      <c r="G8" s="851"/>
      <c r="H8" s="851"/>
      <c r="I8" s="851"/>
      <c r="J8" s="851"/>
      <c r="K8" s="852"/>
      <c r="L8" s="852"/>
    </row>
    <row r="9" customFormat="false" ht="8.1" hidden="false" customHeight="true" outlineLevel="0" collapsed="false">
      <c r="A9" s="111"/>
      <c r="B9" s="851"/>
      <c r="C9" s="851"/>
      <c r="D9" s="851"/>
      <c r="E9" s="851"/>
      <c r="F9" s="851"/>
      <c r="G9" s="851"/>
      <c r="H9" s="851"/>
      <c r="I9" s="851"/>
      <c r="J9" s="851"/>
      <c r="K9" s="852"/>
      <c r="L9" s="852"/>
    </row>
    <row r="10" customFormat="false" ht="8.1" hidden="false" customHeight="true" outlineLevel="0" collapsed="false">
      <c r="A10" s="111"/>
      <c r="B10" s="851"/>
      <c r="C10" s="851"/>
      <c r="D10" s="853" t="s">
        <v>2104</v>
      </c>
      <c r="E10" s="851"/>
      <c r="F10" s="851"/>
      <c r="G10" s="851"/>
      <c r="H10" s="853" t="s">
        <v>2105</v>
      </c>
      <c r="I10" s="851"/>
      <c r="J10" s="851"/>
      <c r="K10" s="851" t="s">
        <v>2106</v>
      </c>
      <c r="L10" s="852" t="s">
        <v>2107</v>
      </c>
    </row>
    <row r="11" customFormat="false" ht="8.1" hidden="false" customHeight="true" outlineLevel="0" collapsed="false">
      <c r="A11" s="111"/>
      <c r="B11" s="851"/>
      <c r="C11" s="851"/>
      <c r="D11" s="851"/>
      <c r="E11" s="851"/>
      <c r="F11" s="851"/>
      <c r="G11" s="851"/>
      <c r="H11" s="851"/>
      <c r="I11" s="851"/>
      <c r="J11" s="851"/>
      <c r="K11" s="851"/>
      <c r="L11" s="852"/>
    </row>
    <row r="12" customFormat="false" ht="8.1" hidden="false" customHeight="true" outlineLevel="0" collapsed="false">
      <c r="A12" s="111"/>
      <c r="B12" s="851"/>
      <c r="C12" s="851"/>
      <c r="D12" s="851"/>
      <c r="E12" s="851"/>
      <c r="F12" s="851"/>
      <c r="G12" s="851"/>
      <c r="H12" s="851"/>
      <c r="I12" s="851"/>
      <c r="J12" s="851"/>
      <c r="K12" s="851"/>
      <c r="L12" s="852"/>
    </row>
    <row r="13" customFormat="false" ht="8.1" hidden="false" customHeight="true" outlineLevel="0" collapsed="false">
      <c r="A13" s="111"/>
      <c r="B13" s="851"/>
      <c r="C13" s="851"/>
      <c r="D13" s="851"/>
      <c r="E13" s="851"/>
      <c r="F13" s="851"/>
      <c r="G13" s="851"/>
      <c r="H13" s="851"/>
      <c r="I13" s="851"/>
      <c r="J13" s="851"/>
      <c r="K13" s="851"/>
      <c r="L13" s="852"/>
    </row>
    <row r="14" customFormat="false" ht="8.1" hidden="false" customHeight="true" outlineLevel="0" collapsed="false">
      <c r="A14" s="111"/>
      <c r="B14" s="851"/>
      <c r="C14" s="851"/>
      <c r="D14" s="851"/>
      <c r="E14" s="851"/>
      <c r="F14" s="851"/>
      <c r="G14" s="851"/>
      <c r="H14" s="851"/>
      <c r="I14" s="851"/>
      <c r="J14" s="851"/>
      <c r="K14" s="851"/>
      <c r="L14" s="852"/>
    </row>
    <row r="15" customFormat="false" ht="8.1" hidden="false" customHeight="true" outlineLevel="0" collapsed="false">
      <c r="A15" s="111"/>
      <c r="B15" s="851"/>
      <c r="C15" s="851"/>
      <c r="D15" s="851"/>
      <c r="E15" s="851"/>
      <c r="F15" s="851"/>
      <c r="G15" s="851"/>
      <c r="H15" s="851"/>
      <c r="I15" s="851"/>
      <c r="J15" s="851"/>
      <c r="K15" s="851"/>
      <c r="L15" s="852"/>
    </row>
    <row r="16" customFormat="false" ht="8.1" hidden="false" customHeight="true" outlineLevel="0" collapsed="false">
      <c r="A16" s="111"/>
      <c r="B16" s="851"/>
      <c r="C16" s="851"/>
      <c r="D16" s="851"/>
      <c r="E16" s="851"/>
      <c r="F16" s="851"/>
      <c r="G16" s="851"/>
      <c r="H16" s="851"/>
      <c r="I16" s="851"/>
      <c r="J16" s="851"/>
      <c r="K16" s="851"/>
      <c r="L16" s="852"/>
    </row>
    <row r="17" customFormat="false" ht="8.1" hidden="false" customHeight="true" outlineLevel="0" collapsed="false">
      <c r="A17" s="111"/>
      <c r="B17" s="851"/>
      <c r="C17" s="851"/>
      <c r="D17" s="851"/>
      <c r="E17" s="851"/>
      <c r="F17" s="851"/>
      <c r="G17" s="851"/>
      <c r="H17" s="851"/>
      <c r="I17" s="851"/>
      <c r="J17" s="851"/>
      <c r="K17" s="851"/>
      <c r="L17" s="852"/>
    </row>
    <row r="18" customFormat="false" ht="8.1" hidden="false" customHeight="true" outlineLevel="0" collapsed="false">
      <c r="A18" s="111"/>
      <c r="B18" s="851"/>
      <c r="C18" s="851"/>
      <c r="D18" s="851"/>
      <c r="E18" s="851"/>
      <c r="F18" s="851"/>
      <c r="G18" s="851"/>
      <c r="H18" s="851"/>
      <c r="I18" s="851"/>
      <c r="J18" s="851"/>
      <c r="K18" s="851"/>
      <c r="L18" s="852"/>
    </row>
    <row r="19" customFormat="false" ht="8.1" hidden="false" customHeight="true" outlineLevel="0" collapsed="false">
      <c r="A19" s="111"/>
      <c r="B19" s="851"/>
      <c r="C19" s="851"/>
      <c r="D19" s="851"/>
      <c r="E19" s="851"/>
      <c r="F19" s="851"/>
      <c r="G19" s="851"/>
      <c r="H19" s="851"/>
      <c r="I19" s="851"/>
      <c r="J19" s="851"/>
      <c r="K19" s="851"/>
      <c r="L19" s="852"/>
    </row>
    <row r="20" customFormat="false" ht="8.1" hidden="false" customHeight="true" outlineLevel="0" collapsed="false">
      <c r="A20" s="111"/>
      <c r="B20" s="851"/>
      <c r="C20" s="851"/>
      <c r="D20" s="851"/>
      <c r="E20" s="851"/>
      <c r="F20" s="851"/>
      <c r="G20" s="851"/>
      <c r="H20" s="851"/>
      <c r="I20" s="851"/>
      <c r="J20" s="851"/>
      <c r="K20" s="851"/>
      <c r="L20" s="852"/>
    </row>
    <row r="21" customFormat="false" ht="8.1" hidden="false" customHeight="true" outlineLevel="0" collapsed="false">
      <c r="A21" s="111"/>
      <c r="B21" s="851"/>
      <c r="C21" s="851"/>
      <c r="D21" s="851"/>
      <c r="E21" s="851"/>
      <c r="F21" s="851"/>
      <c r="G21" s="851"/>
      <c r="H21" s="851"/>
      <c r="I21" s="851"/>
      <c r="J21" s="851"/>
      <c r="K21" s="851"/>
      <c r="L21" s="852"/>
    </row>
    <row r="22" customFormat="false" ht="8.1" hidden="false" customHeight="true" outlineLevel="0" collapsed="false">
      <c r="A22" s="111"/>
      <c r="B22" s="851"/>
      <c r="C22" s="851"/>
      <c r="D22" s="851"/>
      <c r="E22" s="851"/>
      <c r="F22" s="851"/>
      <c r="G22" s="851"/>
      <c r="H22" s="851"/>
      <c r="I22" s="851"/>
      <c r="J22" s="851"/>
      <c r="K22" s="851"/>
      <c r="L22" s="852"/>
    </row>
    <row r="23" customFormat="false" ht="8.1" hidden="false" customHeight="true" outlineLevel="0" collapsed="false">
      <c r="A23" s="111"/>
      <c r="B23" s="851"/>
      <c r="C23" s="851"/>
      <c r="D23" s="851"/>
      <c r="E23" s="851"/>
      <c r="F23" s="851"/>
      <c r="G23" s="851"/>
      <c r="H23" s="851"/>
      <c r="I23" s="851"/>
      <c r="J23" s="851"/>
      <c r="K23" s="851"/>
      <c r="L23" s="852"/>
    </row>
    <row r="24" customFormat="false" ht="8.1" hidden="false" customHeight="true" outlineLevel="0" collapsed="false">
      <c r="A24" s="111"/>
      <c r="B24" s="851"/>
      <c r="C24" s="851"/>
      <c r="D24" s="851"/>
      <c r="E24" s="851"/>
      <c r="F24" s="851"/>
      <c r="G24" s="851"/>
      <c r="H24" s="851"/>
      <c r="I24" s="851"/>
      <c r="J24" s="851"/>
      <c r="K24" s="851"/>
      <c r="L24" s="852"/>
    </row>
    <row r="25" customFormat="false" ht="8.1" hidden="false" customHeight="true" outlineLevel="0" collapsed="false">
      <c r="A25" s="111"/>
      <c r="B25" s="851"/>
      <c r="C25" s="851"/>
      <c r="D25" s="851"/>
      <c r="E25" s="851"/>
      <c r="F25" s="851"/>
      <c r="G25" s="851"/>
      <c r="H25" s="851"/>
      <c r="I25" s="851"/>
      <c r="J25" s="851"/>
      <c r="K25" s="851"/>
      <c r="L25" s="852"/>
    </row>
    <row r="26" customFormat="false" ht="8.1" hidden="false" customHeight="true" outlineLevel="0" collapsed="false">
      <c r="A26" s="111"/>
      <c r="B26" s="851"/>
      <c r="C26" s="851"/>
      <c r="D26" s="851"/>
      <c r="E26" s="851"/>
      <c r="F26" s="851"/>
      <c r="G26" s="851"/>
      <c r="H26" s="851"/>
      <c r="I26" s="851"/>
      <c r="J26" s="851"/>
      <c r="K26" s="851"/>
      <c r="L26" s="852"/>
    </row>
    <row r="27" customFormat="false" ht="8.1" hidden="false" customHeight="true" outlineLevel="0" collapsed="false">
      <c r="A27" s="111"/>
      <c r="B27" s="851"/>
      <c r="C27" s="851"/>
      <c r="D27" s="851"/>
      <c r="E27" s="851"/>
      <c r="F27" s="851"/>
      <c r="G27" s="851"/>
      <c r="H27" s="851"/>
      <c r="I27" s="851"/>
      <c r="J27" s="851"/>
      <c r="K27" s="851"/>
      <c r="L27" s="852"/>
    </row>
    <row r="28" customFormat="false" ht="24.95" hidden="false" customHeight="true" outlineLevel="0" collapsed="false">
      <c r="A28" s="849"/>
      <c r="B28" s="850"/>
      <c r="C28" s="850"/>
      <c r="D28" s="850"/>
      <c r="E28" s="850"/>
      <c r="F28" s="850"/>
      <c r="G28" s="850"/>
      <c r="H28" s="850"/>
      <c r="I28" s="850"/>
      <c r="J28" s="850"/>
      <c r="K28" s="850"/>
      <c r="L28" s="850"/>
    </row>
    <row r="29" customFormat="false" ht="24.95" hidden="false" customHeight="true" outlineLevel="0" collapsed="false">
      <c r="A29" s="108" t="s">
        <v>1167</v>
      </c>
      <c r="B29" s="850"/>
      <c r="C29" s="850"/>
      <c r="D29" s="850"/>
      <c r="E29" s="850"/>
      <c r="F29" s="850"/>
      <c r="G29" s="850"/>
      <c r="H29" s="850"/>
      <c r="I29" s="850"/>
      <c r="J29" s="850"/>
      <c r="K29" s="850"/>
      <c r="L29" s="850"/>
    </row>
    <row r="30" customFormat="false" ht="24.95" hidden="false" customHeight="true" outlineLevel="0" collapsed="false">
      <c r="A30" s="849" t="n">
        <v>2009</v>
      </c>
      <c r="B30" s="854" t="n">
        <v>73944</v>
      </c>
      <c r="C30" s="854" t="n">
        <v>21834</v>
      </c>
      <c r="D30" s="854" t="n">
        <v>491</v>
      </c>
      <c r="E30" s="854" t="n">
        <v>3439</v>
      </c>
      <c r="F30" s="854" t="n">
        <v>2531</v>
      </c>
      <c r="G30" s="854" t="n">
        <v>1218</v>
      </c>
      <c r="H30" s="854" t="n">
        <v>86</v>
      </c>
      <c r="I30" s="854" t="n">
        <v>5264</v>
      </c>
      <c r="J30" s="854" t="n">
        <v>39658</v>
      </c>
      <c r="K30" s="854" t="n">
        <v>23239</v>
      </c>
      <c r="L30" s="854" t="n">
        <v>2464</v>
      </c>
    </row>
    <row r="31" customFormat="false" ht="24.95" hidden="false" customHeight="true" outlineLevel="0" collapsed="false">
      <c r="A31" s="849" t="n">
        <v>2010</v>
      </c>
      <c r="B31" s="854" t="n">
        <v>73292</v>
      </c>
      <c r="C31" s="854" t="n">
        <v>21090</v>
      </c>
      <c r="D31" s="854" t="n">
        <v>518</v>
      </c>
      <c r="E31" s="854" t="n">
        <v>3380</v>
      </c>
      <c r="F31" s="854" t="n">
        <v>2554</v>
      </c>
      <c r="G31" s="854" t="n">
        <v>1401</v>
      </c>
      <c r="H31" s="854" t="n">
        <v>82</v>
      </c>
      <c r="I31" s="854" t="n">
        <v>5086</v>
      </c>
      <c r="J31" s="854" t="n">
        <v>39781</v>
      </c>
      <c r="K31" s="854" t="n">
        <v>23449</v>
      </c>
      <c r="L31" s="854" t="n">
        <v>2467</v>
      </c>
    </row>
    <row r="32" customFormat="false" ht="24.95" hidden="false" customHeight="true" outlineLevel="0" collapsed="false">
      <c r="A32" s="108" t="s">
        <v>2108</v>
      </c>
      <c r="B32" s="855"/>
      <c r="C32" s="855"/>
      <c r="D32" s="855"/>
      <c r="E32" s="855"/>
      <c r="F32" s="855"/>
      <c r="G32" s="855"/>
      <c r="H32" s="855"/>
      <c r="I32" s="855"/>
      <c r="J32" s="855"/>
      <c r="K32" s="855"/>
      <c r="L32" s="855"/>
    </row>
    <row r="33" customFormat="false" ht="24.95" hidden="false" customHeight="true" outlineLevel="0" collapsed="false">
      <c r="A33" s="849" t="s">
        <v>2109</v>
      </c>
      <c r="B33" s="854" t="n">
        <v>66123</v>
      </c>
      <c r="C33" s="854" t="n">
        <v>18450</v>
      </c>
      <c r="D33" s="854" t="n">
        <v>458</v>
      </c>
      <c r="E33" s="854" t="n">
        <v>2285</v>
      </c>
      <c r="F33" s="854" t="n">
        <v>1674</v>
      </c>
      <c r="G33" s="854" t="n">
        <v>1043</v>
      </c>
      <c r="H33" s="854" t="n">
        <v>63</v>
      </c>
      <c r="I33" s="854" t="n">
        <v>4814</v>
      </c>
      <c r="J33" s="854" t="n">
        <v>37857</v>
      </c>
      <c r="K33" s="854" t="n">
        <v>22493</v>
      </c>
      <c r="L33" s="854" t="n">
        <v>2244</v>
      </c>
    </row>
    <row r="34" customFormat="false" ht="24.95" hidden="false" customHeight="true" outlineLevel="0" collapsed="false">
      <c r="A34" s="849" t="s">
        <v>2110</v>
      </c>
      <c r="B34" s="854" t="n">
        <v>5025</v>
      </c>
      <c r="C34" s="854" t="n">
        <v>1902</v>
      </c>
      <c r="D34" s="854" t="n">
        <v>36</v>
      </c>
      <c r="E34" s="854" t="n">
        <v>565</v>
      </c>
      <c r="F34" s="854" t="n">
        <v>565</v>
      </c>
      <c r="G34" s="854" t="n">
        <v>217</v>
      </c>
      <c r="H34" s="854" t="n">
        <v>14</v>
      </c>
      <c r="I34" s="854" t="n">
        <v>209</v>
      </c>
      <c r="J34" s="854" t="n">
        <v>1567</v>
      </c>
      <c r="K34" s="854" t="n">
        <v>875</v>
      </c>
      <c r="L34" s="854" t="n">
        <v>178</v>
      </c>
    </row>
    <row r="35" customFormat="false" ht="24.95" hidden="false" customHeight="true" outlineLevel="0" collapsed="false">
      <c r="A35" s="849" t="s">
        <v>2111</v>
      </c>
      <c r="B35" s="854" t="n">
        <v>1401</v>
      </c>
      <c r="C35" s="854" t="n">
        <v>485</v>
      </c>
      <c r="D35" s="854" t="n">
        <v>12</v>
      </c>
      <c r="E35" s="854" t="n">
        <v>306</v>
      </c>
      <c r="F35" s="854" t="n">
        <v>220</v>
      </c>
      <c r="G35" s="854" t="n">
        <v>98</v>
      </c>
      <c r="H35" s="854" t="n">
        <v>2</v>
      </c>
      <c r="I35" s="854" t="n">
        <v>42</v>
      </c>
      <c r="J35" s="854" t="n">
        <v>250</v>
      </c>
      <c r="K35" s="854" t="n">
        <v>68</v>
      </c>
      <c r="L35" s="854" t="n">
        <v>33</v>
      </c>
      <c r="N35" s="856"/>
    </row>
    <row r="36" customFormat="false" ht="24.95" hidden="false" customHeight="true" outlineLevel="0" collapsed="false">
      <c r="A36" s="849" t="s">
        <v>2112</v>
      </c>
      <c r="B36" s="854" t="n">
        <v>543</v>
      </c>
      <c r="C36" s="854" t="n">
        <v>189</v>
      </c>
      <c r="D36" s="854" t="n">
        <v>7</v>
      </c>
      <c r="E36" s="854" t="n">
        <v>149</v>
      </c>
      <c r="F36" s="854" t="n">
        <v>71</v>
      </c>
      <c r="G36" s="854" t="n">
        <v>31</v>
      </c>
      <c r="H36" s="854" t="n">
        <v>2</v>
      </c>
      <c r="I36" s="854" t="n">
        <v>17</v>
      </c>
      <c r="J36" s="854" t="n">
        <v>86</v>
      </c>
      <c r="K36" s="854" t="n">
        <v>11</v>
      </c>
      <c r="L36" s="854" t="n">
        <v>9</v>
      </c>
      <c r="N36" s="856"/>
    </row>
    <row r="37" customFormat="false" ht="24.95" hidden="false" customHeight="true" outlineLevel="0" collapsed="false">
      <c r="A37" s="849" t="s">
        <v>2113</v>
      </c>
      <c r="B37" s="854" t="n">
        <v>173</v>
      </c>
      <c r="C37" s="854" t="n">
        <v>54</v>
      </c>
      <c r="D37" s="854" t="n">
        <v>4</v>
      </c>
      <c r="E37" s="854" t="n">
        <v>66</v>
      </c>
      <c r="F37" s="854" t="n">
        <v>23</v>
      </c>
      <c r="G37" s="854" t="n">
        <v>10</v>
      </c>
      <c r="H37" s="857" t="n">
        <v>0</v>
      </c>
      <c r="I37" s="854" t="n">
        <v>1</v>
      </c>
      <c r="J37" s="854" t="n">
        <v>19</v>
      </c>
      <c r="K37" s="854" t="n">
        <v>2</v>
      </c>
      <c r="L37" s="854" t="n">
        <v>3</v>
      </c>
    </row>
    <row r="38" customFormat="false" ht="24.95" hidden="false" customHeight="true" outlineLevel="0" collapsed="false">
      <c r="A38" s="849" t="s">
        <v>2114</v>
      </c>
      <c r="B38" s="854" t="n">
        <v>27</v>
      </c>
      <c r="C38" s="854" t="n">
        <v>10</v>
      </c>
      <c r="D38" s="854" t="n">
        <v>1</v>
      </c>
      <c r="E38" s="854" t="n">
        <v>9</v>
      </c>
      <c r="F38" s="854" t="n">
        <v>1</v>
      </c>
      <c r="G38" s="854" t="n">
        <v>2</v>
      </c>
      <c r="H38" s="854" t="n">
        <v>1</v>
      </c>
      <c r="I38" s="854" t="n">
        <v>3</v>
      </c>
      <c r="J38" s="854" t="n">
        <v>2</v>
      </c>
      <c r="K38" s="857" t="n">
        <v>0</v>
      </c>
      <c r="L38" s="857" t="n">
        <v>0</v>
      </c>
    </row>
    <row r="39" customFormat="false" ht="24.95" hidden="false" customHeight="true" outlineLevel="0" collapsed="false">
      <c r="M39" s="858"/>
    </row>
    <row r="40" customFormat="false" ht="24.95" hidden="false" customHeight="true" outlineLevel="0" collapsed="false">
      <c r="A40" s="108" t="s">
        <v>299</v>
      </c>
      <c r="M40" s="858"/>
    </row>
    <row r="41" customFormat="false" ht="24.95" hidden="false" customHeight="true" outlineLevel="0" collapsed="false">
      <c r="A41" s="849" t="n">
        <v>2009</v>
      </c>
      <c r="B41" s="854" t="n">
        <v>715062</v>
      </c>
      <c r="C41" s="854" t="n">
        <v>245900</v>
      </c>
      <c r="D41" s="854" t="n">
        <v>6229</v>
      </c>
      <c r="E41" s="854" t="n">
        <v>99316</v>
      </c>
      <c r="F41" s="854" t="n">
        <v>60527</v>
      </c>
      <c r="G41" s="854" t="n">
        <v>27939</v>
      </c>
      <c r="H41" s="854" t="n">
        <v>2158</v>
      </c>
      <c r="I41" s="854" t="n">
        <v>32070</v>
      </c>
      <c r="J41" s="854" t="n">
        <v>249310</v>
      </c>
      <c r="K41" s="854" t="n">
        <v>144453</v>
      </c>
      <c r="L41" s="854" t="n">
        <v>22075</v>
      </c>
      <c r="M41" s="858"/>
    </row>
    <row r="42" customFormat="false" ht="24.95" hidden="false" customHeight="true" outlineLevel="0" collapsed="false">
      <c r="A42" s="849" t="n">
        <v>2010</v>
      </c>
      <c r="B42" s="854" t="n">
        <v>727215</v>
      </c>
      <c r="C42" s="854" t="n">
        <v>245604</v>
      </c>
      <c r="D42" s="854" t="n">
        <v>7599</v>
      </c>
      <c r="E42" s="854" t="n">
        <v>100557</v>
      </c>
      <c r="F42" s="854" t="n">
        <v>62213</v>
      </c>
      <c r="G42" s="854" t="n">
        <v>29100</v>
      </c>
      <c r="H42" s="854" t="n">
        <v>1976</v>
      </c>
      <c r="I42" s="854" t="n">
        <v>32406</v>
      </c>
      <c r="J42" s="854" t="n">
        <v>257335</v>
      </c>
      <c r="K42" s="854" t="n">
        <v>150186</v>
      </c>
      <c r="L42" s="854" t="n">
        <v>23502</v>
      </c>
      <c r="M42" s="858"/>
    </row>
    <row r="43" customFormat="false" ht="24.95" hidden="false" customHeight="true" outlineLevel="0" collapsed="false">
      <c r="A43" s="108" t="s">
        <v>2108</v>
      </c>
      <c r="B43" s="854"/>
      <c r="C43" s="854"/>
      <c r="D43" s="854"/>
      <c r="E43" s="854"/>
      <c r="F43" s="854"/>
      <c r="G43" s="854"/>
      <c r="H43" s="854"/>
      <c r="I43" s="854"/>
      <c r="J43" s="854"/>
      <c r="K43" s="854"/>
      <c r="L43" s="854"/>
      <c r="M43" s="858"/>
    </row>
    <row r="44" customFormat="false" ht="24.95" hidden="false" customHeight="true" outlineLevel="0" collapsed="false">
      <c r="A44" s="720" t="s">
        <v>2115</v>
      </c>
      <c r="B44" s="854" t="n">
        <v>337472</v>
      </c>
      <c r="C44" s="854" t="n">
        <v>107599</v>
      </c>
      <c r="D44" s="854" t="n">
        <v>2254</v>
      </c>
      <c r="E44" s="854" t="n">
        <v>16359</v>
      </c>
      <c r="F44" s="854" t="n">
        <v>12795</v>
      </c>
      <c r="G44" s="854" t="n">
        <v>6911</v>
      </c>
      <c r="H44" s="854" t="n">
        <v>385</v>
      </c>
      <c r="I44" s="854" t="n">
        <v>18598</v>
      </c>
      <c r="J44" s="854" t="n">
        <v>175210</v>
      </c>
      <c r="K44" s="854" t="n">
        <v>119843</v>
      </c>
      <c r="L44" s="854" t="n">
        <v>14012</v>
      </c>
      <c r="M44" s="858"/>
    </row>
    <row r="45" customFormat="false" ht="24.95" hidden="false" customHeight="true" outlineLevel="0" collapsed="false">
      <c r="A45" s="720" t="s">
        <v>2116</v>
      </c>
      <c r="B45" s="854" t="n">
        <v>149451</v>
      </c>
      <c r="C45" s="854" t="n">
        <v>56221</v>
      </c>
      <c r="D45" s="854" t="n">
        <v>1159</v>
      </c>
      <c r="E45" s="854" t="n">
        <v>17639</v>
      </c>
      <c r="F45" s="854" t="n">
        <v>17759</v>
      </c>
      <c r="G45" s="854" t="n">
        <v>6564</v>
      </c>
      <c r="H45" s="854" t="n">
        <v>397</v>
      </c>
      <c r="I45" s="854" t="n">
        <v>6382</v>
      </c>
      <c r="J45" s="854" t="n">
        <v>44886</v>
      </c>
      <c r="K45" s="854" t="n">
        <v>24116</v>
      </c>
      <c r="L45" s="854" t="n">
        <v>5176</v>
      </c>
      <c r="M45" s="858"/>
    </row>
    <row r="46" customFormat="false" ht="24.95" hidden="false" customHeight="true" outlineLevel="0" collapsed="false">
      <c r="A46" s="720" t="s">
        <v>2117</v>
      </c>
      <c r="B46" s="854" t="n">
        <v>95431</v>
      </c>
      <c r="C46" s="854" t="n">
        <v>33110</v>
      </c>
      <c r="D46" s="854" t="n">
        <v>1007</v>
      </c>
      <c r="E46" s="854" t="n">
        <v>21149</v>
      </c>
      <c r="F46" s="854" t="n">
        <v>14980</v>
      </c>
      <c r="G46" s="854" t="n">
        <v>6802</v>
      </c>
      <c r="H46" s="859" t="n">
        <v>1194</v>
      </c>
      <c r="I46" s="854" t="n">
        <v>2872</v>
      </c>
      <c r="J46" s="854" t="n">
        <v>16518</v>
      </c>
      <c r="K46" s="854" t="n">
        <v>4213</v>
      </c>
      <c r="L46" s="854" t="n">
        <v>2209</v>
      </c>
      <c r="M46" s="858"/>
    </row>
    <row r="47" customFormat="false" ht="24.95" hidden="false" customHeight="true" outlineLevel="0" collapsed="false">
      <c r="A47" s="720" t="s">
        <v>2118</v>
      </c>
      <c r="B47" s="854" t="n">
        <v>73552</v>
      </c>
      <c r="C47" s="854" t="n">
        <v>25818</v>
      </c>
      <c r="D47" s="854" t="n">
        <v>908</v>
      </c>
      <c r="E47" s="854" t="n">
        <v>20194</v>
      </c>
      <c r="F47" s="854" t="n">
        <v>9444</v>
      </c>
      <c r="G47" s="854" t="n">
        <v>4043</v>
      </c>
      <c r="H47" s="859"/>
      <c r="I47" s="854" t="n">
        <v>2467</v>
      </c>
      <c r="J47" s="854" t="n">
        <v>11586</v>
      </c>
      <c r="K47" s="860" t="n">
        <v>2014</v>
      </c>
      <c r="L47" s="854" t="n">
        <v>1177</v>
      </c>
      <c r="M47" s="858"/>
    </row>
    <row r="48" customFormat="false" ht="24.95" hidden="false" customHeight="true" outlineLevel="0" collapsed="false">
      <c r="A48" s="720" t="s">
        <v>2119</v>
      </c>
      <c r="B48" s="854" t="n">
        <v>49445</v>
      </c>
      <c r="C48" s="854" t="n">
        <v>15934</v>
      </c>
      <c r="D48" s="860" t="n">
        <v>2271</v>
      </c>
      <c r="E48" s="854" t="n">
        <v>18444</v>
      </c>
      <c r="F48" s="860" t="n">
        <v>7235</v>
      </c>
      <c r="G48" s="860" t="n">
        <v>4780</v>
      </c>
      <c r="H48" s="859"/>
      <c r="I48" s="860" t="n">
        <v>2087</v>
      </c>
      <c r="J48" s="860" t="n">
        <v>9135</v>
      </c>
      <c r="K48" s="860"/>
      <c r="L48" s="854" t="n">
        <v>928</v>
      </c>
      <c r="M48" s="858"/>
    </row>
    <row r="49" customFormat="false" ht="24.95" hidden="false" customHeight="true" outlineLevel="0" collapsed="false">
      <c r="A49" s="720" t="s">
        <v>2120</v>
      </c>
      <c r="B49" s="854" t="n">
        <v>21864</v>
      </c>
      <c r="C49" s="854" t="n">
        <v>6922</v>
      </c>
      <c r="D49" s="860"/>
      <c r="E49" s="854" t="n">
        <v>6772</v>
      </c>
      <c r="F49" s="860"/>
      <c r="G49" s="860"/>
      <c r="H49" s="859"/>
      <c r="I49" s="860"/>
      <c r="J49" s="860"/>
      <c r="K49" s="857" t="n">
        <v>0</v>
      </c>
      <c r="L49" s="857" t="n">
        <v>0</v>
      </c>
      <c r="M49" s="858"/>
    </row>
    <row r="50" customFormat="false" ht="33.95" hidden="false" customHeight="true" outlineLevel="0" collapsed="false">
      <c r="A50" s="333" t="s">
        <v>2121</v>
      </c>
      <c r="B50" s="861"/>
      <c r="C50" s="861"/>
      <c r="D50" s="861"/>
      <c r="E50" s="861"/>
      <c r="F50" s="861"/>
      <c r="G50" s="861"/>
      <c r="H50" s="861"/>
      <c r="I50" s="861"/>
      <c r="J50" s="861"/>
      <c r="K50" s="861"/>
      <c r="L50" s="861"/>
    </row>
    <row r="51" customFormat="false" ht="60" hidden="false" customHeight="true" outlineLevel="0" collapsed="false">
      <c r="A51" s="333" t="s">
        <v>2122</v>
      </c>
      <c r="B51" s="854" t="n">
        <v>53777</v>
      </c>
      <c r="C51" s="854" t="n">
        <v>13283</v>
      </c>
      <c r="D51" s="854" t="n">
        <v>332</v>
      </c>
      <c r="E51" s="854" t="n">
        <v>1652</v>
      </c>
      <c r="F51" s="854" t="n">
        <v>1192</v>
      </c>
      <c r="G51" s="854" t="n">
        <v>789</v>
      </c>
      <c r="H51" s="854" t="n">
        <v>40</v>
      </c>
      <c r="I51" s="854" t="n">
        <v>4392</v>
      </c>
      <c r="J51" s="854" t="n">
        <v>32469</v>
      </c>
      <c r="K51" s="854" t="n">
        <v>18538</v>
      </c>
      <c r="L51" s="854" t="n">
        <v>2049</v>
      </c>
    </row>
    <row r="52" customFormat="false" ht="45" hidden="false" customHeight="false" outlineLevel="0" collapsed="false">
      <c r="A52" s="333" t="s">
        <v>2123</v>
      </c>
      <c r="B52" s="854" t="n">
        <v>142256</v>
      </c>
      <c r="C52" s="854" t="n">
        <v>51016</v>
      </c>
      <c r="D52" s="854" t="n">
        <v>2203</v>
      </c>
      <c r="E52" s="854" t="n">
        <v>20660</v>
      </c>
      <c r="F52" s="854" t="n">
        <v>11606</v>
      </c>
      <c r="G52" s="854" t="n">
        <v>6278</v>
      </c>
      <c r="H52" s="854" t="n">
        <v>701</v>
      </c>
      <c r="I52" s="854" t="n">
        <v>6316</v>
      </c>
      <c r="J52" s="854" t="n">
        <v>46380</v>
      </c>
      <c r="K52" s="854" t="n">
        <v>25218</v>
      </c>
      <c r="L52" s="854" t="n">
        <v>3989</v>
      </c>
    </row>
    <row r="53" customFormat="false" ht="30" hidden="false" customHeight="true" outlineLevel="0" collapsed="false">
      <c r="A53" s="333" t="s">
        <v>2124</v>
      </c>
      <c r="B53" s="854" t="n">
        <v>379937</v>
      </c>
      <c r="C53" s="854" t="n">
        <v>144233</v>
      </c>
      <c r="D53" s="854" t="n">
        <v>3764</v>
      </c>
      <c r="E53" s="854" t="n">
        <v>49823</v>
      </c>
      <c r="F53" s="854" t="n">
        <v>29908</v>
      </c>
      <c r="G53" s="854" t="n">
        <v>14533</v>
      </c>
      <c r="H53" s="854" t="n">
        <v>974</v>
      </c>
      <c r="I53" s="854" t="n">
        <v>11368</v>
      </c>
      <c r="J53" s="854" t="n">
        <v>130072</v>
      </c>
      <c r="K53" s="854" t="n">
        <v>84088</v>
      </c>
      <c r="L53" s="854" t="n">
        <v>9465</v>
      </c>
    </row>
    <row r="54" customFormat="false" ht="30" hidden="false" customHeight="true" outlineLevel="0" collapsed="false">
      <c r="A54" s="720" t="s">
        <v>2125</v>
      </c>
      <c r="B54" s="854" t="n">
        <v>116105</v>
      </c>
      <c r="C54" s="854" t="n">
        <v>25309</v>
      </c>
      <c r="D54" s="854" t="n">
        <v>1095</v>
      </c>
      <c r="E54" s="854" t="n">
        <v>24702</v>
      </c>
      <c r="F54" s="854" t="n">
        <v>17313</v>
      </c>
      <c r="G54" s="854" t="n">
        <v>6351</v>
      </c>
      <c r="H54" s="854" t="n">
        <v>191</v>
      </c>
      <c r="I54" s="854" t="n">
        <v>9614</v>
      </c>
      <c r="J54" s="854" t="n">
        <v>32816</v>
      </c>
      <c r="K54" s="854" t="n">
        <v>9942</v>
      </c>
      <c r="L54" s="854" t="n">
        <v>7062</v>
      </c>
    </row>
    <row r="55" customFormat="false" ht="30" hidden="false" customHeight="true" outlineLevel="0" collapsed="false">
      <c r="A55" s="333" t="s">
        <v>2126</v>
      </c>
      <c r="B55" s="854" t="n">
        <v>35140</v>
      </c>
      <c r="C55" s="854" t="n">
        <v>11763</v>
      </c>
      <c r="D55" s="854" t="n">
        <v>205</v>
      </c>
      <c r="E55" s="854" t="n">
        <v>3720</v>
      </c>
      <c r="F55" s="854" t="n">
        <v>2194</v>
      </c>
      <c r="G55" s="854" t="n">
        <v>1149</v>
      </c>
      <c r="H55" s="854" t="n">
        <v>70</v>
      </c>
      <c r="I55" s="854" t="n">
        <v>716</v>
      </c>
      <c r="J55" s="854" t="n">
        <v>15598</v>
      </c>
      <c r="K55" s="854" t="n">
        <v>12400</v>
      </c>
      <c r="L55" s="854" t="n">
        <v>937</v>
      </c>
    </row>
    <row r="56" customFormat="false" ht="9.95" hidden="false" customHeight="true" outlineLevel="0" collapsed="false">
      <c r="A56" s="108" t="s">
        <v>1797</v>
      </c>
    </row>
    <row r="57" customFormat="false" ht="15" hidden="false" customHeight="true" outlineLevel="0" collapsed="false">
      <c r="A57" s="108" t="s">
        <v>2127</v>
      </c>
      <c r="G57" s="108"/>
    </row>
    <row r="58" customFormat="false" ht="15" hidden="false" customHeight="true" outlineLevel="0" collapsed="false">
      <c r="A58" s="108" t="s">
        <v>2128</v>
      </c>
    </row>
    <row r="59" customFormat="false" ht="15" hidden="false" customHeight="true" outlineLevel="0" collapsed="false">
      <c r="A59" s="108" t="s">
        <v>2129</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4" t="s">
        <v>104</v>
      </c>
      <c r="B2" s="144"/>
      <c r="C2" s="144"/>
      <c r="D2" s="144"/>
      <c r="E2" s="144"/>
      <c r="F2" s="144"/>
      <c r="G2" s="144"/>
      <c r="H2" s="144"/>
      <c r="I2" s="144"/>
      <c r="J2" s="144"/>
      <c r="K2" s="144"/>
    </row>
    <row r="3" customFormat="false" ht="20.1" hidden="false" customHeight="true" outlineLevel="0" collapsed="false">
      <c r="A3" s="108" t="s">
        <v>521</v>
      </c>
      <c r="B3" s="108"/>
      <c r="C3" s="108"/>
      <c r="D3" s="108"/>
      <c r="E3" s="108"/>
      <c r="F3" s="108"/>
      <c r="G3" s="108"/>
      <c r="H3" s="108"/>
      <c r="I3" s="108"/>
      <c r="J3" s="108"/>
      <c r="K3" s="108"/>
    </row>
    <row r="4" customFormat="false" ht="20.1" hidden="false" customHeight="true" outlineLevel="0" collapsed="false">
      <c r="A4" s="108" t="s">
        <v>2130</v>
      </c>
      <c r="B4" s="108"/>
      <c r="C4" s="108"/>
      <c r="D4" s="108"/>
      <c r="E4" s="108"/>
      <c r="F4" s="108"/>
      <c r="G4" s="108"/>
      <c r="H4" s="108"/>
      <c r="I4" s="108"/>
      <c r="J4" s="108"/>
      <c r="K4" s="108"/>
    </row>
    <row r="5" customFormat="false" ht="20.1" hidden="false" customHeight="true" outlineLevel="0" collapsed="false">
      <c r="A5" s="821" t="s">
        <v>26</v>
      </c>
      <c r="B5" s="821"/>
      <c r="C5" s="821"/>
      <c r="D5" s="821"/>
      <c r="E5" s="821"/>
      <c r="F5" s="821"/>
      <c r="G5" s="821"/>
      <c r="H5" s="821"/>
      <c r="I5" s="821"/>
      <c r="J5" s="821"/>
      <c r="K5" s="821"/>
    </row>
    <row r="6" customFormat="false" ht="20.1" hidden="false" customHeight="true" outlineLevel="0" collapsed="false"/>
    <row r="7" customFormat="false" ht="8.1" hidden="false" customHeight="true" outlineLevel="0" collapsed="false">
      <c r="A7" s="862"/>
      <c r="B7" s="112" t="s">
        <v>2131</v>
      </c>
      <c r="C7" s="112" t="s">
        <v>2132</v>
      </c>
      <c r="D7" s="112" t="s">
        <v>2133</v>
      </c>
      <c r="E7" s="112" t="s">
        <v>2134</v>
      </c>
      <c r="F7" s="112" t="s">
        <v>2135</v>
      </c>
      <c r="G7" s="112" t="s">
        <v>2136</v>
      </c>
      <c r="H7" s="112" t="s">
        <v>2137</v>
      </c>
      <c r="I7" s="112" t="s">
        <v>2138</v>
      </c>
      <c r="J7" s="146" t="s">
        <v>2139</v>
      </c>
      <c r="K7" s="146" t="s">
        <v>2140</v>
      </c>
    </row>
    <row r="8" customFormat="false" ht="8.1" hidden="false" customHeight="true" outlineLevel="0" collapsed="false">
      <c r="A8" s="285"/>
      <c r="B8" s="112"/>
      <c r="C8" s="112"/>
      <c r="D8" s="112"/>
      <c r="E8" s="112"/>
      <c r="F8" s="112"/>
      <c r="G8" s="112"/>
      <c r="H8" s="112"/>
      <c r="I8" s="112"/>
      <c r="J8" s="146"/>
      <c r="K8" s="146"/>
    </row>
    <row r="9" customFormat="false" ht="8.1" hidden="false" customHeight="true" outlineLevel="0" collapsed="false">
      <c r="A9" s="285"/>
      <c r="B9" s="112"/>
      <c r="C9" s="112"/>
      <c r="D9" s="112"/>
      <c r="E9" s="112"/>
      <c r="F9" s="112"/>
      <c r="G9" s="112"/>
      <c r="H9" s="112"/>
      <c r="I9" s="112"/>
      <c r="J9" s="146"/>
      <c r="K9" s="146"/>
    </row>
    <row r="10" customFormat="false" ht="8.1" hidden="false" customHeight="true" outlineLevel="0" collapsed="false">
      <c r="A10" s="285"/>
      <c r="B10" s="112"/>
      <c r="C10" s="112"/>
      <c r="D10" s="112"/>
      <c r="E10" s="112"/>
      <c r="F10" s="112"/>
      <c r="G10" s="112"/>
      <c r="H10" s="112"/>
      <c r="I10" s="112"/>
      <c r="J10" s="146"/>
      <c r="K10" s="146"/>
    </row>
    <row r="11" customFormat="false" ht="8.1" hidden="false" customHeight="true" outlineLevel="0" collapsed="false">
      <c r="A11" s="285"/>
      <c r="B11" s="112"/>
      <c r="C11" s="112"/>
      <c r="D11" s="112"/>
      <c r="E11" s="112"/>
      <c r="F11" s="112"/>
      <c r="G11" s="112"/>
      <c r="H11" s="112"/>
      <c r="I11" s="112"/>
      <c r="J11" s="146"/>
      <c r="K11" s="146"/>
    </row>
    <row r="12" customFormat="false" ht="8.1" hidden="false" customHeight="true" outlineLevel="0" collapsed="false">
      <c r="A12" s="285"/>
      <c r="B12" s="112"/>
      <c r="C12" s="112"/>
      <c r="D12" s="112"/>
      <c r="E12" s="112"/>
      <c r="F12" s="112"/>
      <c r="G12" s="112"/>
      <c r="H12" s="112"/>
      <c r="I12" s="112"/>
      <c r="J12" s="146"/>
      <c r="K12" s="146"/>
    </row>
    <row r="13" customFormat="false" ht="8.1" hidden="false" customHeight="true" outlineLevel="0" collapsed="false">
      <c r="A13" s="285"/>
      <c r="B13" s="112"/>
      <c r="C13" s="112"/>
      <c r="D13" s="112"/>
      <c r="E13" s="112"/>
      <c r="F13" s="112"/>
      <c r="G13" s="112"/>
      <c r="H13" s="112"/>
      <c r="I13" s="112"/>
      <c r="J13" s="146"/>
      <c r="K13" s="146"/>
    </row>
    <row r="14" customFormat="false" ht="8.1" hidden="false" customHeight="true" outlineLevel="0" collapsed="false">
      <c r="A14" s="863" t="s">
        <v>1167</v>
      </c>
      <c r="B14" s="112"/>
      <c r="C14" s="112"/>
      <c r="D14" s="112"/>
      <c r="E14" s="112"/>
      <c r="F14" s="112"/>
      <c r="G14" s="112"/>
      <c r="H14" s="112"/>
      <c r="I14" s="112"/>
      <c r="J14" s="146"/>
      <c r="K14" s="146"/>
    </row>
    <row r="15" customFormat="false" ht="8.1" hidden="false" customHeight="true" outlineLevel="0" collapsed="false">
      <c r="A15" s="863"/>
      <c r="B15" s="112"/>
      <c r="C15" s="112"/>
      <c r="D15" s="112"/>
      <c r="E15" s="112"/>
      <c r="F15" s="112"/>
      <c r="G15" s="112"/>
      <c r="H15" s="112"/>
      <c r="I15" s="112"/>
      <c r="J15" s="146"/>
      <c r="K15" s="146"/>
    </row>
    <row r="16" customFormat="false" ht="8.1" hidden="false" customHeight="true" outlineLevel="0" collapsed="false">
      <c r="A16" s="863"/>
      <c r="B16" s="112"/>
      <c r="C16" s="112"/>
      <c r="D16" s="112"/>
      <c r="E16" s="112"/>
      <c r="F16" s="112"/>
      <c r="G16" s="112"/>
      <c r="H16" s="112"/>
      <c r="I16" s="112"/>
      <c r="J16" s="146"/>
      <c r="K16" s="146"/>
    </row>
    <row r="17" customFormat="false" ht="8.1" hidden="false" customHeight="true" outlineLevel="0" collapsed="false">
      <c r="A17" s="863"/>
      <c r="B17" s="112"/>
      <c r="C17" s="112"/>
      <c r="D17" s="112"/>
      <c r="E17" s="112"/>
      <c r="F17" s="112"/>
      <c r="G17" s="112"/>
      <c r="H17" s="112"/>
      <c r="I17" s="112"/>
      <c r="J17" s="146"/>
      <c r="K17" s="146"/>
    </row>
    <row r="18" customFormat="false" ht="8.1" hidden="false" customHeight="true" outlineLevel="0" collapsed="false">
      <c r="A18" s="863" t="s">
        <v>299</v>
      </c>
      <c r="B18" s="112"/>
      <c r="C18" s="112"/>
      <c r="D18" s="112"/>
      <c r="E18" s="112"/>
      <c r="F18" s="112"/>
      <c r="G18" s="112"/>
      <c r="H18" s="112"/>
      <c r="I18" s="112"/>
      <c r="J18" s="146"/>
      <c r="K18" s="146"/>
    </row>
    <row r="19" customFormat="false" ht="8.1" hidden="false" customHeight="true" outlineLevel="0" collapsed="false">
      <c r="A19" s="863"/>
      <c r="B19" s="112"/>
      <c r="C19" s="112"/>
      <c r="D19" s="112"/>
      <c r="E19" s="112"/>
      <c r="F19" s="112"/>
      <c r="G19" s="112"/>
      <c r="H19" s="112"/>
      <c r="I19" s="112"/>
      <c r="J19" s="146"/>
      <c r="K19" s="146"/>
    </row>
    <row r="20" customFormat="false" ht="8.1" hidden="false" customHeight="true" outlineLevel="0" collapsed="false">
      <c r="A20" s="285"/>
      <c r="B20" s="112"/>
      <c r="C20" s="112"/>
      <c r="D20" s="112"/>
      <c r="E20" s="112"/>
      <c r="F20" s="112"/>
      <c r="G20" s="112"/>
      <c r="H20" s="112"/>
      <c r="I20" s="112"/>
      <c r="J20" s="146"/>
      <c r="K20" s="146"/>
    </row>
    <row r="21" customFormat="false" ht="8.1" hidden="false" customHeight="true" outlineLevel="0" collapsed="false">
      <c r="A21" s="285"/>
      <c r="B21" s="112"/>
      <c r="C21" s="112"/>
      <c r="D21" s="112"/>
      <c r="E21" s="112"/>
      <c r="F21" s="112"/>
      <c r="G21" s="112"/>
      <c r="H21" s="112"/>
      <c r="I21" s="112"/>
      <c r="J21" s="146"/>
      <c r="K21" s="146"/>
    </row>
    <row r="22" customFormat="false" ht="8.1" hidden="false" customHeight="true" outlineLevel="0" collapsed="false">
      <c r="A22" s="285"/>
      <c r="B22" s="112"/>
      <c r="C22" s="112"/>
      <c r="D22" s="112"/>
      <c r="E22" s="112"/>
      <c r="F22" s="112"/>
      <c r="G22" s="112"/>
      <c r="H22" s="112"/>
      <c r="I22" s="112"/>
      <c r="J22" s="146"/>
      <c r="K22" s="146"/>
    </row>
    <row r="23" customFormat="false" ht="8.1" hidden="false" customHeight="true" outlineLevel="0" collapsed="false">
      <c r="A23" s="285"/>
      <c r="B23" s="112"/>
      <c r="C23" s="112"/>
      <c r="D23" s="112"/>
      <c r="E23" s="112"/>
      <c r="F23" s="112"/>
      <c r="G23" s="112"/>
      <c r="H23" s="112"/>
      <c r="I23" s="112"/>
      <c r="J23" s="146"/>
      <c r="K23" s="146"/>
    </row>
    <row r="24" customFormat="false" ht="8.1" hidden="false" customHeight="true" outlineLevel="0" collapsed="false">
      <c r="A24" s="285"/>
      <c r="B24" s="112"/>
      <c r="C24" s="112"/>
      <c r="D24" s="112"/>
      <c r="E24" s="112"/>
      <c r="F24" s="112"/>
      <c r="G24" s="112"/>
      <c r="H24" s="112"/>
      <c r="I24" s="112"/>
      <c r="J24" s="146"/>
      <c r="K24" s="146"/>
    </row>
    <row r="25" customFormat="false" ht="8.1" hidden="false" customHeight="true" outlineLevel="0" collapsed="false">
      <c r="A25" s="285"/>
      <c r="B25" s="112"/>
      <c r="C25" s="112"/>
      <c r="D25" s="112"/>
      <c r="E25" s="112"/>
      <c r="F25" s="112"/>
      <c r="G25" s="112"/>
      <c r="H25" s="112"/>
      <c r="I25" s="112"/>
      <c r="J25" s="146"/>
      <c r="K25" s="146"/>
    </row>
    <row r="26" customFormat="false" ht="8.1" hidden="false" customHeight="true" outlineLevel="0" collapsed="false">
      <c r="A26" s="864"/>
      <c r="B26" s="112"/>
      <c r="C26" s="112"/>
      <c r="D26" s="112"/>
      <c r="E26" s="112"/>
      <c r="F26" s="112"/>
      <c r="G26" s="112"/>
      <c r="H26" s="112"/>
      <c r="I26" s="112"/>
      <c r="J26" s="146"/>
      <c r="K26" s="146"/>
    </row>
    <row r="27" customFormat="false" ht="17.1" hidden="false" customHeight="true" outlineLevel="0" collapsed="false">
      <c r="A27" s="863"/>
      <c r="B27" s="863"/>
      <c r="C27" s="863"/>
      <c r="D27" s="863"/>
      <c r="E27" s="863"/>
      <c r="F27" s="863"/>
      <c r="G27" s="863"/>
      <c r="H27" s="863"/>
      <c r="I27" s="863"/>
      <c r="J27" s="863"/>
      <c r="K27" s="863"/>
    </row>
    <row r="28" customFormat="false" ht="17.1" hidden="false" customHeight="true" outlineLevel="0" collapsed="false">
      <c r="A28" s="144" t="n">
        <v>2005</v>
      </c>
      <c r="B28" s="144"/>
      <c r="C28" s="144"/>
      <c r="D28" s="144"/>
      <c r="E28" s="144"/>
      <c r="F28" s="144"/>
      <c r="G28" s="144"/>
      <c r="H28" s="144"/>
      <c r="I28" s="144"/>
      <c r="J28" s="144"/>
      <c r="K28" s="144"/>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20" t="s">
        <v>1167</v>
      </c>
      <c r="B30" s="865" t="n">
        <v>18663</v>
      </c>
      <c r="C30" s="865" t="n">
        <v>4427</v>
      </c>
      <c r="D30" s="865" t="n">
        <v>6223</v>
      </c>
      <c r="E30" s="865" t="n">
        <v>586</v>
      </c>
      <c r="F30" s="865" t="n">
        <v>318</v>
      </c>
      <c r="G30" s="865" t="n">
        <v>828</v>
      </c>
      <c r="H30" s="865" t="n">
        <v>1253</v>
      </c>
      <c r="I30" s="865" t="n">
        <v>1465</v>
      </c>
      <c r="J30" s="865" t="n">
        <v>3356</v>
      </c>
      <c r="K30" s="857" t="s">
        <v>2141</v>
      </c>
    </row>
    <row r="31" customFormat="false" ht="17.1" hidden="false" customHeight="true" outlineLevel="0" collapsed="false">
      <c r="A31" s="866" t="s">
        <v>299</v>
      </c>
      <c r="B31" s="865" t="n">
        <v>412615</v>
      </c>
      <c r="C31" s="865" t="n">
        <v>110030</v>
      </c>
      <c r="D31" s="865" t="n">
        <v>137621</v>
      </c>
      <c r="E31" s="865" t="n">
        <v>15346</v>
      </c>
      <c r="F31" s="865" t="n">
        <v>10757</v>
      </c>
      <c r="G31" s="865" t="n">
        <v>15890</v>
      </c>
      <c r="H31" s="865" t="n">
        <v>22585</v>
      </c>
      <c r="I31" s="865" t="n">
        <v>25331</v>
      </c>
      <c r="J31" s="865" t="n">
        <v>69248</v>
      </c>
      <c r="K31" s="857" t="s">
        <v>2141</v>
      </c>
    </row>
    <row r="32" customFormat="false" ht="17.1" hidden="false" customHeight="true" outlineLevel="0" collapsed="false">
      <c r="A32" s="294" t="s">
        <v>2142</v>
      </c>
      <c r="B32" s="865" t="n">
        <v>311039</v>
      </c>
      <c r="C32" s="865" t="n">
        <v>84107</v>
      </c>
      <c r="D32" s="865" t="n">
        <v>98418</v>
      </c>
      <c r="E32" s="865" t="n">
        <v>11407</v>
      </c>
      <c r="F32" s="865" t="n">
        <v>7639</v>
      </c>
      <c r="G32" s="865" t="n">
        <v>12886</v>
      </c>
      <c r="H32" s="865" t="n">
        <v>17003</v>
      </c>
      <c r="I32" s="865" t="n">
        <v>18580</v>
      </c>
      <c r="J32" s="865" t="n">
        <v>56516</v>
      </c>
      <c r="K32" s="857" t="s">
        <v>2141</v>
      </c>
    </row>
    <row r="33" customFormat="false" ht="17.1" hidden="false" customHeight="true" outlineLevel="0" collapsed="false">
      <c r="A33" s="294"/>
      <c r="B33" s="865"/>
      <c r="C33" s="865"/>
      <c r="D33" s="865"/>
      <c r="E33" s="865"/>
      <c r="F33" s="865"/>
      <c r="G33" s="865"/>
      <c r="H33" s="865"/>
      <c r="I33" s="865"/>
      <c r="J33" s="865"/>
      <c r="K33" s="867"/>
    </row>
    <row r="34" customFormat="false" ht="17.1" hidden="false" customHeight="true" outlineLevel="0" collapsed="false">
      <c r="A34" s="108" t="n">
        <v>2006</v>
      </c>
      <c r="B34" s="865"/>
      <c r="C34" s="865"/>
      <c r="D34" s="865"/>
      <c r="E34" s="865"/>
      <c r="F34" s="865"/>
      <c r="G34" s="865"/>
      <c r="H34" s="865"/>
      <c r="I34" s="865"/>
      <c r="J34" s="865"/>
      <c r="K34" s="108"/>
    </row>
    <row r="35" customFormat="false" ht="17.1" hidden="false" customHeight="true" outlineLevel="0" collapsed="false">
      <c r="A35" s="108"/>
      <c r="B35" s="865"/>
      <c r="C35" s="865"/>
      <c r="D35" s="865"/>
      <c r="E35" s="865"/>
      <c r="F35" s="865"/>
      <c r="G35" s="865"/>
      <c r="H35" s="865"/>
      <c r="I35" s="865"/>
      <c r="J35" s="865"/>
      <c r="K35" s="108"/>
    </row>
    <row r="36" customFormat="false" ht="17.1" hidden="false" customHeight="true" outlineLevel="0" collapsed="false">
      <c r="A36" s="720" t="s">
        <v>1167</v>
      </c>
      <c r="B36" s="865" t="n">
        <v>17971</v>
      </c>
      <c r="C36" s="865" t="n">
        <v>4291</v>
      </c>
      <c r="D36" s="865" t="n">
        <v>6055</v>
      </c>
      <c r="E36" s="865" t="n">
        <v>571</v>
      </c>
      <c r="F36" s="865" t="n">
        <v>299</v>
      </c>
      <c r="G36" s="865" t="n">
        <v>760</v>
      </c>
      <c r="H36" s="865" t="n">
        <v>1210</v>
      </c>
      <c r="I36" s="865" t="n">
        <v>1359</v>
      </c>
      <c r="J36" s="865" t="n">
        <v>3006</v>
      </c>
      <c r="K36" s="857" t="s">
        <v>2141</v>
      </c>
    </row>
    <row r="37" customFormat="false" ht="17.1" hidden="false" customHeight="true" outlineLevel="0" collapsed="false">
      <c r="A37" s="866" t="s">
        <v>299</v>
      </c>
      <c r="B37" s="865" t="n">
        <v>403708</v>
      </c>
      <c r="C37" s="865" t="n">
        <v>108273</v>
      </c>
      <c r="D37" s="865" t="n">
        <v>135215</v>
      </c>
      <c r="E37" s="865" t="n">
        <v>15398</v>
      </c>
      <c r="F37" s="865" t="n">
        <v>10975</v>
      </c>
      <c r="G37" s="865" t="n">
        <v>15087</v>
      </c>
      <c r="H37" s="865" t="n">
        <v>21980</v>
      </c>
      <c r="I37" s="865" t="n">
        <v>23935</v>
      </c>
      <c r="J37" s="865" t="n">
        <v>63301</v>
      </c>
      <c r="K37" s="857" t="s">
        <v>2141</v>
      </c>
    </row>
    <row r="38" customFormat="false" ht="17.1" hidden="false" customHeight="true" outlineLevel="0" collapsed="false">
      <c r="A38" s="294" t="s">
        <v>2142</v>
      </c>
      <c r="B38" s="865" t="n">
        <v>303965</v>
      </c>
      <c r="C38" s="865" t="n">
        <v>82635</v>
      </c>
      <c r="D38" s="865" t="n">
        <v>96390</v>
      </c>
      <c r="E38" s="865" t="n">
        <v>11464</v>
      </c>
      <c r="F38" s="865" t="n">
        <v>7820</v>
      </c>
      <c r="G38" s="865" t="n">
        <v>12266</v>
      </c>
      <c r="H38" s="865" t="n">
        <v>16589</v>
      </c>
      <c r="I38" s="865" t="n">
        <v>17532</v>
      </c>
      <c r="J38" s="865" t="n">
        <v>52102</v>
      </c>
      <c r="K38" s="857" t="s">
        <v>2141</v>
      </c>
    </row>
    <row r="39" customFormat="false" ht="17.1" hidden="false" customHeight="true" outlineLevel="0" collapsed="false">
      <c r="A39" s="294"/>
      <c r="B39" s="865"/>
      <c r="C39" s="865"/>
      <c r="D39" s="865"/>
      <c r="E39" s="865"/>
      <c r="F39" s="865"/>
      <c r="G39" s="865"/>
      <c r="H39" s="865"/>
      <c r="I39" s="865"/>
      <c r="J39" s="865"/>
      <c r="K39" s="867"/>
    </row>
    <row r="40" customFormat="false" ht="17.1" hidden="false" customHeight="true" outlineLevel="0" collapsed="false">
      <c r="A40" s="108" t="n">
        <v>2007</v>
      </c>
      <c r="B40" s="865"/>
      <c r="C40" s="865"/>
      <c r="D40" s="865"/>
      <c r="E40" s="865"/>
      <c r="F40" s="865"/>
      <c r="G40" s="865"/>
      <c r="H40" s="865"/>
      <c r="I40" s="865"/>
      <c r="J40" s="865"/>
      <c r="K40" s="117"/>
    </row>
    <row r="41" customFormat="false" ht="17.1" hidden="false" customHeight="true" outlineLevel="0" collapsed="false">
      <c r="A41" s="108"/>
      <c r="B41" s="865"/>
      <c r="C41" s="865"/>
      <c r="D41" s="865"/>
      <c r="E41" s="865"/>
      <c r="F41" s="865"/>
      <c r="G41" s="865"/>
      <c r="H41" s="865"/>
      <c r="I41" s="865"/>
      <c r="J41" s="865"/>
      <c r="K41" s="117"/>
    </row>
    <row r="42" customFormat="false" ht="17.1" hidden="false" customHeight="true" outlineLevel="0" collapsed="false">
      <c r="A42" s="720" t="s">
        <v>1167</v>
      </c>
      <c r="B42" s="865" t="n">
        <v>17647</v>
      </c>
      <c r="C42" s="865" t="n">
        <v>4286</v>
      </c>
      <c r="D42" s="865" t="n">
        <v>5931</v>
      </c>
      <c r="E42" s="865" t="n">
        <v>549</v>
      </c>
      <c r="F42" s="865" t="n">
        <v>311</v>
      </c>
      <c r="G42" s="865" t="n">
        <v>753</v>
      </c>
      <c r="H42" s="865" t="n">
        <v>1163</v>
      </c>
      <c r="I42" s="865" t="n">
        <v>1335</v>
      </c>
      <c r="J42" s="865" t="n">
        <v>3121</v>
      </c>
      <c r="K42" s="857" t="s">
        <v>2141</v>
      </c>
    </row>
    <row r="43" customFormat="false" ht="17.1" hidden="false" customHeight="true" outlineLevel="0" collapsed="false">
      <c r="A43" s="866" t="s">
        <v>299</v>
      </c>
      <c r="B43" s="865" t="n">
        <v>411470</v>
      </c>
      <c r="C43" s="865" t="n">
        <v>112087</v>
      </c>
      <c r="D43" s="865" t="n">
        <v>137181</v>
      </c>
      <c r="E43" s="865" t="n">
        <v>15095</v>
      </c>
      <c r="F43" s="865" t="n">
        <v>11485</v>
      </c>
      <c r="G43" s="865" t="n">
        <v>15278</v>
      </c>
      <c r="H43" s="865" t="n">
        <v>22697</v>
      </c>
      <c r="I43" s="865" t="n">
        <v>24167</v>
      </c>
      <c r="J43" s="865" t="n">
        <v>67358</v>
      </c>
      <c r="K43" s="857" t="s">
        <v>2141</v>
      </c>
    </row>
    <row r="44" customFormat="false" ht="17.1" hidden="false" customHeight="true" outlineLevel="0" collapsed="false">
      <c r="A44" s="294" t="s">
        <v>2142</v>
      </c>
      <c r="B44" s="865" t="n">
        <v>310071</v>
      </c>
      <c r="C44" s="865" t="n">
        <v>85818</v>
      </c>
      <c r="D44" s="865" t="n">
        <v>97617</v>
      </c>
      <c r="E44" s="865" t="n">
        <v>11350</v>
      </c>
      <c r="F44" s="865" t="n">
        <v>8243</v>
      </c>
      <c r="G44" s="865" t="n">
        <v>12402</v>
      </c>
      <c r="H44" s="865" t="n">
        <v>17115</v>
      </c>
      <c r="I44" s="865" t="n">
        <v>17797</v>
      </c>
      <c r="J44" s="865" t="n">
        <v>54968</v>
      </c>
      <c r="K44" s="857" t="s">
        <v>2141</v>
      </c>
    </row>
    <row r="45" customFormat="false" ht="17.1" hidden="false" customHeight="true" outlineLevel="0" collapsed="false">
      <c r="A45" s="294"/>
      <c r="B45" s="865"/>
      <c r="C45" s="865"/>
      <c r="D45" s="865"/>
      <c r="E45" s="865"/>
      <c r="F45" s="865"/>
      <c r="G45" s="865"/>
      <c r="H45" s="865"/>
      <c r="I45" s="865"/>
      <c r="J45" s="865"/>
      <c r="K45" s="867"/>
    </row>
    <row r="46" customFormat="false" ht="17.1" hidden="false" customHeight="true" outlineLevel="0" collapsed="false">
      <c r="A46" s="108" t="n">
        <v>2008</v>
      </c>
      <c r="B46" s="865"/>
      <c r="C46" s="865"/>
      <c r="D46" s="865"/>
      <c r="E46" s="865"/>
      <c r="F46" s="865"/>
      <c r="G46" s="865"/>
      <c r="H46" s="865"/>
      <c r="I46" s="865"/>
      <c r="J46" s="865"/>
      <c r="K46" s="117"/>
    </row>
    <row r="47" customFormat="false" ht="17.1" hidden="false" customHeight="true" outlineLevel="0" collapsed="false">
      <c r="A47" s="108"/>
      <c r="B47" s="865"/>
      <c r="C47" s="865"/>
      <c r="D47" s="865"/>
      <c r="E47" s="865"/>
      <c r="F47" s="865"/>
      <c r="G47" s="865"/>
      <c r="H47" s="865"/>
      <c r="I47" s="865"/>
      <c r="J47" s="865"/>
      <c r="K47" s="117"/>
    </row>
    <row r="48" customFormat="false" ht="17.1" hidden="false" customHeight="true" outlineLevel="0" collapsed="false">
      <c r="A48" s="720" t="s">
        <v>1167</v>
      </c>
      <c r="B48" s="865" t="n">
        <v>17774</v>
      </c>
      <c r="C48" s="865" t="n">
        <v>4255</v>
      </c>
      <c r="D48" s="865" t="n">
        <v>6005</v>
      </c>
      <c r="E48" s="865" t="n">
        <v>596</v>
      </c>
      <c r="F48" s="865" t="n">
        <v>319</v>
      </c>
      <c r="G48" s="865" t="n">
        <v>723</v>
      </c>
      <c r="H48" s="865" t="n">
        <v>1210</v>
      </c>
      <c r="I48" s="865" t="n">
        <v>1319</v>
      </c>
      <c r="J48" s="865" t="n">
        <v>3143</v>
      </c>
      <c r="K48" s="857" t="s">
        <v>2141</v>
      </c>
      <c r="L48" s="858"/>
    </row>
    <row r="49" customFormat="false" ht="17.1" hidden="false" customHeight="true" outlineLevel="0" collapsed="false">
      <c r="A49" s="866" t="s">
        <v>299</v>
      </c>
      <c r="B49" s="865" t="n">
        <v>422390</v>
      </c>
      <c r="C49" s="865" t="n">
        <v>115776</v>
      </c>
      <c r="D49" s="865" t="n">
        <v>140804</v>
      </c>
      <c r="E49" s="865" t="n">
        <v>16324</v>
      </c>
      <c r="F49" s="865" t="n">
        <v>12151</v>
      </c>
      <c r="G49" s="865" t="n">
        <v>14714</v>
      </c>
      <c r="H49" s="865" t="n">
        <v>23842</v>
      </c>
      <c r="I49" s="865" t="n">
        <v>24261</v>
      </c>
      <c r="J49" s="865" t="n">
        <v>68166</v>
      </c>
      <c r="K49" s="857" t="s">
        <v>2141</v>
      </c>
    </row>
    <row r="50" customFormat="false" ht="17.1" hidden="false" customHeight="true" outlineLevel="0" collapsed="false">
      <c r="A50" s="294" t="s">
        <v>2142</v>
      </c>
      <c r="B50" s="865" t="n">
        <v>290760</v>
      </c>
      <c r="C50" s="865" t="n">
        <v>81488</v>
      </c>
      <c r="D50" s="865" t="n">
        <v>89723</v>
      </c>
      <c r="E50" s="865" t="n">
        <v>11314</v>
      </c>
      <c r="F50" s="865" t="n">
        <v>8355</v>
      </c>
      <c r="G50" s="865" t="n">
        <v>11444</v>
      </c>
      <c r="H50" s="865" t="n">
        <v>17145</v>
      </c>
      <c r="I50" s="865" t="n">
        <v>16582</v>
      </c>
      <c r="J50" s="865" t="n">
        <v>50179</v>
      </c>
      <c r="K50" s="857" t="s">
        <v>2141</v>
      </c>
    </row>
    <row r="51" customFormat="false" ht="17.1" hidden="false" customHeight="true" outlineLevel="0" collapsed="false">
      <c r="A51" s="294"/>
      <c r="B51" s="865"/>
      <c r="C51" s="865"/>
      <c r="D51" s="865"/>
      <c r="E51" s="865"/>
      <c r="F51" s="865"/>
      <c r="G51" s="865"/>
      <c r="H51" s="865"/>
      <c r="I51" s="865"/>
      <c r="J51" s="865"/>
      <c r="K51" s="867"/>
    </row>
    <row r="52" customFormat="false" ht="17.1" hidden="false" customHeight="true" outlineLevel="0" collapsed="false">
      <c r="A52" s="108" t="n">
        <v>2009</v>
      </c>
      <c r="B52" s="865"/>
      <c r="C52" s="865"/>
      <c r="D52" s="865"/>
      <c r="E52" s="865"/>
      <c r="F52" s="865"/>
      <c r="G52" s="865"/>
      <c r="H52" s="865"/>
      <c r="I52" s="865"/>
      <c r="J52" s="865"/>
      <c r="K52" s="117"/>
    </row>
    <row r="53" customFormat="false" ht="17.1" hidden="false" customHeight="true" outlineLevel="0" collapsed="false">
      <c r="A53" s="108"/>
      <c r="B53" s="865"/>
      <c r="C53" s="865"/>
      <c r="D53" s="865"/>
      <c r="E53" s="865"/>
      <c r="F53" s="865"/>
      <c r="G53" s="865"/>
      <c r="H53" s="865"/>
      <c r="I53" s="865"/>
      <c r="J53" s="865"/>
      <c r="K53" s="117"/>
    </row>
    <row r="54" customFormat="false" ht="17.1" hidden="false" customHeight="true" outlineLevel="0" collapsed="false">
      <c r="A54" s="720" t="s">
        <v>1167</v>
      </c>
      <c r="B54" s="865" t="n">
        <v>18040</v>
      </c>
      <c r="C54" s="865" t="n">
        <v>4202</v>
      </c>
      <c r="D54" s="865" t="n">
        <v>6063</v>
      </c>
      <c r="E54" s="865" t="n">
        <v>637</v>
      </c>
      <c r="F54" s="865" t="n">
        <v>474</v>
      </c>
      <c r="G54" s="865" t="n">
        <v>726</v>
      </c>
      <c r="H54" s="865" t="n">
        <v>1419</v>
      </c>
      <c r="I54" s="865" t="n">
        <v>1264</v>
      </c>
      <c r="J54" s="865" t="n">
        <v>3124</v>
      </c>
      <c r="K54" s="865" t="n">
        <v>131</v>
      </c>
    </row>
    <row r="55" customFormat="false" ht="17.1" hidden="false" customHeight="true" outlineLevel="0" collapsed="false">
      <c r="A55" s="866" t="s">
        <v>299</v>
      </c>
      <c r="B55" s="865" t="n">
        <v>434193</v>
      </c>
      <c r="C55" s="865" t="n">
        <v>116716</v>
      </c>
      <c r="D55" s="865" t="n">
        <v>144817</v>
      </c>
      <c r="E55" s="865" t="n">
        <v>17325</v>
      </c>
      <c r="F55" s="865" t="n">
        <v>18465</v>
      </c>
      <c r="G55" s="865" t="n">
        <v>14776</v>
      </c>
      <c r="H55" s="865" t="n">
        <v>27163</v>
      </c>
      <c r="I55" s="865" t="n">
        <v>23518</v>
      </c>
      <c r="J55" s="865" t="n">
        <v>67251</v>
      </c>
      <c r="K55" s="865" t="n">
        <v>4162</v>
      </c>
    </row>
    <row r="56" customFormat="false" ht="17.1" hidden="false" customHeight="true" outlineLevel="0" collapsed="false">
      <c r="A56" s="294" t="s">
        <v>2142</v>
      </c>
      <c r="B56" s="865" t="n">
        <v>324779</v>
      </c>
      <c r="C56" s="865" t="n">
        <v>89015</v>
      </c>
      <c r="D56" s="865" t="n">
        <v>102705</v>
      </c>
      <c r="E56" s="865" t="n">
        <v>13234</v>
      </c>
      <c r="F56" s="865" t="n">
        <v>12849</v>
      </c>
      <c r="G56" s="865" t="n">
        <v>11813</v>
      </c>
      <c r="H56" s="865" t="n">
        <v>20281</v>
      </c>
      <c r="I56" s="865" t="n">
        <v>17355</v>
      </c>
      <c r="J56" s="865" t="n">
        <v>54370</v>
      </c>
      <c r="K56" s="865" t="n">
        <v>3157</v>
      </c>
    </row>
    <row r="57" customFormat="false" ht="17.1" hidden="false" customHeight="true" outlineLevel="0" collapsed="false">
      <c r="A57" s="294"/>
      <c r="B57" s="865"/>
      <c r="C57" s="865"/>
      <c r="D57" s="865"/>
      <c r="E57" s="865"/>
      <c r="F57" s="865"/>
      <c r="G57" s="865"/>
      <c r="H57" s="865"/>
      <c r="I57" s="865"/>
      <c r="J57" s="865"/>
      <c r="K57" s="865"/>
    </row>
    <row r="58" customFormat="false" ht="17.1" hidden="false" customHeight="true" outlineLevel="0" collapsed="false">
      <c r="A58" s="108" t="n">
        <v>2010</v>
      </c>
      <c r="B58" s="865"/>
      <c r="C58" s="865"/>
      <c r="D58" s="865"/>
      <c r="E58" s="865"/>
      <c r="F58" s="865"/>
      <c r="G58" s="865"/>
      <c r="H58" s="865"/>
      <c r="I58" s="865"/>
      <c r="J58" s="865"/>
      <c r="K58" s="117"/>
    </row>
    <row r="59" customFormat="false" ht="17.1" hidden="false" customHeight="true" outlineLevel="0" collapsed="false">
      <c r="A59" s="108"/>
      <c r="B59" s="865"/>
      <c r="C59" s="865"/>
      <c r="D59" s="865"/>
      <c r="E59" s="865"/>
      <c r="F59" s="865"/>
      <c r="G59" s="865"/>
      <c r="H59" s="865"/>
      <c r="I59" s="865"/>
      <c r="J59" s="865"/>
      <c r="K59" s="117"/>
    </row>
    <row r="60" customFormat="false" ht="17.1" hidden="false" customHeight="true" outlineLevel="0" collapsed="false">
      <c r="A60" s="720" t="s">
        <v>1167</v>
      </c>
      <c r="B60" s="865" t="n">
        <v>18399</v>
      </c>
      <c r="C60" s="865" t="n">
        <v>4325</v>
      </c>
      <c r="D60" s="865" t="n">
        <v>6154</v>
      </c>
      <c r="E60" s="865" t="n">
        <v>679</v>
      </c>
      <c r="F60" s="865" t="n">
        <v>492</v>
      </c>
      <c r="G60" s="865" t="n">
        <v>734</v>
      </c>
      <c r="H60" s="865" t="n">
        <v>1451</v>
      </c>
      <c r="I60" s="865" t="n">
        <v>1285</v>
      </c>
      <c r="J60" s="865" t="n">
        <v>3119</v>
      </c>
      <c r="K60" s="865" t="n">
        <v>160</v>
      </c>
    </row>
    <row r="61" customFormat="false" ht="17.1" hidden="false" customHeight="true" outlineLevel="0" collapsed="false">
      <c r="A61" s="866" t="s">
        <v>299</v>
      </c>
      <c r="B61" s="865" t="n">
        <v>445198</v>
      </c>
      <c r="C61" s="865" t="n">
        <v>121807</v>
      </c>
      <c r="D61" s="865" t="n">
        <v>147814</v>
      </c>
      <c r="E61" s="865" t="n">
        <v>18740</v>
      </c>
      <c r="F61" s="865" t="n">
        <v>17727</v>
      </c>
      <c r="G61" s="865" t="n">
        <v>15132</v>
      </c>
      <c r="H61" s="865" t="n">
        <v>28184</v>
      </c>
      <c r="I61" s="865" t="n">
        <v>23603</v>
      </c>
      <c r="J61" s="865" t="n">
        <v>68083</v>
      </c>
      <c r="K61" s="865" t="n">
        <v>4108</v>
      </c>
    </row>
    <row r="62" customFormat="false" ht="17.1" hidden="false" customHeight="true" outlineLevel="0" collapsed="false">
      <c r="A62" s="294" t="s">
        <v>2142</v>
      </c>
      <c r="B62" s="865" t="n">
        <v>331640</v>
      </c>
      <c r="C62" s="865" t="n">
        <v>92541</v>
      </c>
      <c r="D62" s="865" t="n">
        <v>104041</v>
      </c>
      <c r="E62" s="865" t="n">
        <v>14285</v>
      </c>
      <c r="F62" s="865" t="n">
        <v>12220</v>
      </c>
      <c r="G62" s="865" t="n">
        <v>12214</v>
      </c>
      <c r="H62" s="865" t="n">
        <v>21211</v>
      </c>
      <c r="I62" s="865" t="n">
        <v>17360</v>
      </c>
      <c r="J62" s="865" t="n">
        <v>54743</v>
      </c>
      <c r="K62" s="865" t="n">
        <v>3025</v>
      </c>
    </row>
    <row r="63" customFormat="false" ht="17.1" hidden="false" customHeight="true" outlineLevel="0" collapsed="false">
      <c r="A63" s="294"/>
      <c r="B63" s="865"/>
      <c r="C63" s="865"/>
      <c r="D63" s="865"/>
      <c r="E63" s="865"/>
      <c r="F63" s="865"/>
      <c r="G63" s="865"/>
      <c r="H63" s="865"/>
      <c r="I63" s="865"/>
      <c r="J63" s="865"/>
      <c r="K63" s="865"/>
    </row>
    <row r="64" customFormat="false" ht="17.1" hidden="false" customHeight="true" outlineLevel="0" collapsed="false">
      <c r="A64" s="108" t="s">
        <v>2143</v>
      </c>
      <c r="B64" s="865"/>
      <c r="C64" s="865"/>
      <c r="D64" s="865"/>
      <c r="E64" s="865"/>
      <c r="F64" s="865"/>
      <c r="G64" s="865"/>
      <c r="H64" s="865"/>
      <c r="I64" s="865"/>
      <c r="J64" s="865"/>
      <c r="K64" s="865"/>
    </row>
    <row r="65" customFormat="false" ht="17.1" hidden="false" customHeight="true" outlineLevel="0" collapsed="false">
      <c r="A65" s="108"/>
      <c r="B65" s="865"/>
      <c r="C65" s="865"/>
      <c r="D65" s="865"/>
      <c r="E65" s="865"/>
      <c r="F65" s="865"/>
      <c r="G65" s="865"/>
      <c r="H65" s="865"/>
      <c r="I65" s="865"/>
      <c r="J65" s="865"/>
      <c r="K65" s="865"/>
    </row>
    <row r="66" customFormat="false" ht="17.1" hidden="false" customHeight="true" outlineLevel="0" collapsed="false">
      <c r="A66" s="720" t="s">
        <v>1167</v>
      </c>
      <c r="B66" s="865" t="n">
        <v>7320</v>
      </c>
      <c r="C66" s="865" t="n">
        <v>1981</v>
      </c>
      <c r="D66" s="865" t="n">
        <v>2470</v>
      </c>
      <c r="E66" s="865" t="n">
        <v>291</v>
      </c>
      <c r="F66" s="865" t="n">
        <v>276</v>
      </c>
      <c r="G66" s="865" t="n">
        <v>250</v>
      </c>
      <c r="H66" s="865" t="n">
        <v>458</v>
      </c>
      <c r="I66" s="865" t="n">
        <v>362</v>
      </c>
      <c r="J66" s="865" t="n">
        <v>1117</v>
      </c>
      <c r="K66" s="865" t="n">
        <v>55</v>
      </c>
    </row>
    <row r="67" customFormat="false" ht="17.1" hidden="false" customHeight="true" outlineLevel="0" collapsed="false">
      <c r="A67" s="866" t="s">
        <v>299</v>
      </c>
      <c r="B67" s="865" t="n">
        <v>294376</v>
      </c>
      <c r="C67" s="865" t="n">
        <v>90140</v>
      </c>
      <c r="D67" s="865" t="n">
        <v>97104</v>
      </c>
      <c r="E67" s="865" t="n">
        <v>13409</v>
      </c>
      <c r="F67" s="865" t="n">
        <v>14802</v>
      </c>
      <c r="G67" s="865" t="n">
        <v>8516</v>
      </c>
      <c r="H67" s="865" t="n">
        <v>14746</v>
      </c>
      <c r="I67" s="865" t="n">
        <v>11450</v>
      </c>
      <c r="J67" s="865" t="n">
        <v>41530</v>
      </c>
      <c r="K67" s="865" t="n">
        <v>2679</v>
      </c>
    </row>
    <row r="68" customFormat="false" ht="17.1" hidden="false" customHeight="true" outlineLevel="0" collapsed="false">
      <c r="A68" s="294" t="s">
        <v>2142</v>
      </c>
      <c r="B68" s="865" t="n">
        <v>219973</v>
      </c>
      <c r="C68" s="865" t="n">
        <v>68742</v>
      </c>
      <c r="D68" s="865" t="n">
        <v>68094</v>
      </c>
      <c r="E68" s="865" t="n">
        <v>10326</v>
      </c>
      <c r="F68" s="865" t="n">
        <v>10163</v>
      </c>
      <c r="G68" s="865" t="n">
        <v>6926</v>
      </c>
      <c r="H68" s="865" t="n">
        <v>11163</v>
      </c>
      <c r="I68" s="865" t="n">
        <v>8598</v>
      </c>
      <c r="J68" s="865" t="n">
        <v>33993</v>
      </c>
      <c r="K68" s="865" t="n">
        <v>1968</v>
      </c>
    </row>
    <row r="69" customFormat="false" ht="17.1" hidden="false" customHeight="true" outlineLevel="0" collapsed="false">
      <c r="A69" s="294"/>
      <c r="B69" s="867"/>
      <c r="C69" s="867"/>
      <c r="D69" s="868"/>
      <c r="E69" s="868"/>
      <c r="F69" s="868"/>
      <c r="G69" s="868"/>
      <c r="H69" s="868"/>
      <c r="I69" s="868"/>
      <c r="J69" s="868"/>
      <c r="K69" s="868"/>
    </row>
    <row r="70" customFormat="false" ht="17.1" hidden="false" customHeight="true" outlineLevel="0" collapsed="false"/>
    <row r="71" customFormat="false" ht="17.1" hidden="false" customHeight="true" outlineLevel="0" collapsed="false">
      <c r="A71" s="108" t="s">
        <v>2127</v>
      </c>
      <c r="F71" s="27" t="s">
        <v>2144</v>
      </c>
    </row>
    <row r="72" customFormat="false" ht="17.1" hidden="false" customHeight="true" outlineLevel="0" collapsed="false">
      <c r="A72" s="108" t="s">
        <v>2145</v>
      </c>
      <c r="F72" s="27" t="s">
        <v>2146</v>
      </c>
    </row>
    <row r="73" customFormat="false" ht="17.1" hidden="false" customHeight="true" outlineLevel="0" collapsed="false">
      <c r="A73" s="108" t="s">
        <v>2147</v>
      </c>
      <c r="F73" s="108" t="s">
        <v>2148</v>
      </c>
    </row>
    <row r="74" customFormat="false" ht="17.1" hidden="false" customHeight="true" outlineLevel="0" collapsed="false">
      <c r="A74" s="108" t="s">
        <v>2149</v>
      </c>
      <c r="F74" s="108" t="s">
        <v>2150</v>
      </c>
    </row>
    <row r="75" customFormat="false" ht="17.1" hidden="false" customHeight="true" outlineLevel="0" collapsed="false">
      <c r="A75" s="108" t="s">
        <v>2151</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1-09-09T07:23:00Z</cp:lastPrinted>
  <dcterms:modified xsi:type="dcterms:W3CDTF">2011-09-16T04:58:52Z</dcterms:modified>
  <cp:revision>0</cp:revision>
  <dc:subject/>
  <dc:title>Ausgewaehlte Zahlen für die Bauwirrtschaft</dc:title>
</cp:coreProperties>
</file>