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799174"/>
        <c:axId val="54998094"/>
      </c:lineChart>
      <c:catAx>
        <c:axId val="427991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998094"/>
        <c:crossesAt val="5000"/>
        <c:auto val="1"/>
        <c:lblAlgn val="ctr"/>
        <c:lblOffset val="100"/>
        <c:noMultiLvlLbl val="0"/>
      </c:catAx>
      <c:valAx>
        <c:axId val="5499809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7991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66025"/>
        <c:axId val="50399966"/>
      </c:lineChart>
      <c:catAx>
        <c:axId val="56660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399966"/>
        <c:crossesAt val="3000000"/>
        <c:auto val="1"/>
        <c:lblAlgn val="ctr"/>
        <c:lblOffset val="100"/>
        <c:noMultiLvlLbl val="0"/>
      </c:catAx>
      <c:valAx>
        <c:axId val="5039996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6602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897776"/>
        <c:axId val="62174829"/>
      </c:lineChart>
      <c:catAx>
        <c:axId val="688977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174829"/>
        <c:crossesAt val="9000"/>
        <c:auto val="1"/>
        <c:lblAlgn val="ctr"/>
        <c:lblOffset val="100"/>
        <c:noMultiLvlLbl val="0"/>
      </c:catAx>
      <c:valAx>
        <c:axId val="6217482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89777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865686"/>
        <c:axId val="86552044"/>
      </c:lineChart>
      <c:catAx>
        <c:axId val="138656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552044"/>
        <c:crossesAt val="10000"/>
        <c:auto val="1"/>
        <c:lblAlgn val="ctr"/>
        <c:lblOffset val="100"/>
        <c:noMultiLvlLbl val="0"/>
      </c:catAx>
      <c:valAx>
        <c:axId val="8655204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86568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073205"/>
        <c:axId val="844865"/>
      </c:lineChart>
      <c:catAx>
        <c:axId val="900732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4865"/>
        <c:crossesAt val="3000"/>
        <c:auto val="1"/>
        <c:lblAlgn val="ctr"/>
        <c:lblOffset val="100"/>
        <c:noMultiLvlLbl val="0"/>
      </c:catAx>
      <c:valAx>
        <c:axId val="84486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07320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365153"/>
        <c:axId val="71483859"/>
      </c:lineChart>
      <c:catAx>
        <c:axId val="973651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483859"/>
        <c:crossesAt val="5000"/>
        <c:auto val="1"/>
        <c:lblAlgn val="ctr"/>
        <c:lblOffset val="100"/>
        <c:noMultiLvlLbl val="0"/>
      </c:catAx>
      <c:valAx>
        <c:axId val="71483859"/>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36515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774051"/>
        <c:axId val="54269822"/>
      </c:lineChart>
      <c:catAx>
        <c:axId val="617740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269822"/>
        <c:crossesAt val="300000"/>
        <c:auto val="1"/>
        <c:lblAlgn val="ctr"/>
        <c:lblOffset val="100"/>
        <c:noMultiLvlLbl val="0"/>
      </c:catAx>
      <c:valAx>
        <c:axId val="5426982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77405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614285"/>
        <c:axId val="4858527"/>
      </c:lineChart>
      <c:catAx>
        <c:axId val="666142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58527"/>
        <c:crossesAt val="0"/>
        <c:auto val="1"/>
        <c:lblAlgn val="ctr"/>
        <c:lblOffset val="100"/>
        <c:noMultiLvlLbl val="0"/>
      </c:catAx>
      <c:valAx>
        <c:axId val="485852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6142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810787"/>
        <c:axId val="37647090"/>
      </c:lineChart>
      <c:catAx>
        <c:axId val="478107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647090"/>
        <c:crossesAt val="1000000"/>
        <c:auto val="1"/>
        <c:lblAlgn val="ctr"/>
        <c:lblOffset val="100"/>
        <c:noMultiLvlLbl val="0"/>
      </c:catAx>
      <c:valAx>
        <c:axId val="3764709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8107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503706"/>
        <c:axId val="95510527"/>
      </c:lineChart>
      <c:catAx>
        <c:axId val="97503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510527"/>
        <c:crossesAt val="200000"/>
        <c:auto val="1"/>
        <c:lblAlgn val="ctr"/>
        <c:lblOffset val="100"/>
        <c:noMultiLvlLbl val="0"/>
      </c:catAx>
      <c:valAx>
        <c:axId val="9551052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50370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