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611013"/>
        <c:axId val="20754771"/>
      </c:lineChart>
      <c:catAx>
        <c:axId val="496110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754771"/>
        <c:crossesAt val="5000"/>
        <c:auto val="1"/>
        <c:lblAlgn val="ctr"/>
        <c:lblOffset val="100"/>
        <c:noMultiLvlLbl val="0"/>
      </c:catAx>
      <c:valAx>
        <c:axId val="2075477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6110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815372"/>
        <c:axId val="62275722"/>
      </c:lineChart>
      <c:catAx>
        <c:axId val="278153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75722"/>
        <c:crossesAt val="3000000"/>
        <c:auto val="1"/>
        <c:lblAlgn val="ctr"/>
        <c:lblOffset val="100"/>
        <c:noMultiLvlLbl val="0"/>
      </c:catAx>
      <c:valAx>
        <c:axId val="6227572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81537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235832"/>
        <c:axId val="70744073"/>
      </c:lineChart>
      <c:catAx>
        <c:axId val="65235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744073"/>
        <c:crossesAt val="9000"/>
        <c:auto val="1"/>
        <c:lblAlgn val="ctr"/>
        <c:lblOffset val="100"/>
        <c:noMultiLvlLbl val="0"/>
      </c:catAx>
      <c:valAx>
        <c:axId val="7074407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2358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460105"/>
        <c:axId val="54530908"/>
      </c:lineChart>
      <c:catAx>
        <c:axId val="334601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530908"/>
        <c:crossesAt val="10000"/>
        <c:auto val="1"/>
        <c:lblAlgn val="ctr"/>
        <c:lblOffset val="100"/>
        <c:noMultiLvlLbl val="0"/>
      </c:catAx>
      <c:valAx>
        <c:axId val="5453090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46010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675964"/>
        <c:axId val="17175933"/>
      </c:lineChart>
      <c:catAx>
        <c:axId val="936759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175933"/>
        <c:crossesAt val="3000"/>
        <c:auto val="1"/>
        <c:lblAlgn val="ctr"/>
        <c:lblOffset val="100"/>
        <c:noMultiLvlLbl val="0"/>
      </c:catAx>
      <c:valAx>
        <c:axId val="1717593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6759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759533"/>
        <c:axId val="45857353"/>
      </c:lineChart>
      <c:catAx>
        <c:axId val="527595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857353"/>
        <c:crossesAt val="5000"/>
        <c:auto val="1"/>
        <c:lblAlgn val="ctr"/>
        <c:lblOffset val="100"/>
        <c:noMultiLvlLbl val="0"/>
      </c:catAx>
      <c:valAx>
        <c:axId val="4585735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75953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541312"/>
        <c:axId val="83088796"/>
      </c:lineChart>
      <c:catAx>
        <c:axId val="435413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088796"/>
        <c:crossesAt val="300000"/>
        <c:auto val="1"/>
        <c:lblAlgn val="ctr"/>
        <c:lblOffset val="100"/>
        <c:noMultiLvlLbl val="0"/>
      </c:catAx>
      <c:valAx>
        <c:axId val="83088796"/>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54131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201550"/>
        <c:axId val="26008452"/>
      </c:lineChart>
      <c:catAx>
        <c:axId val="762015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008452"/>
        <c:crossesAt val="0"/>
        <c:auto val="1"/>
        <c:lblAlgn val="ctr"/>
        <c:lblOffset val="100"/>
        <c:noMultiLvlLbl val="0"/>
      </c:catAx>
      <c:valAx>
        <c:axId val="2600845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62015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961095"/>
        <c:axId val="23333123"/>
      </c:lineChart>
      <c:catAx>
        <c:axId val="699610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333123"/>
        <c:crossesAt val="1000000"/>
        <c:auto val="1"/>
        <c:lblAlgn val="ctr"/>
        <c:lblOffset val="100"/>
        <c:noMultiLvlLbl val="0"/>
      </c:catAx>
      <c:valAx>
        <c:axId val="2333312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996109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303947"/>
        <c:axId val="57122456"/>
      </c:lineChart>
      <c:catAx>
        <c:axId val="153039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122456"/>
        <c:crossesAt val="200000"/>
        <c:auto val="1"/>
        <c:lblAlgn val="ctr"/>
        <c:lblOffset val="100"/>
        <c:noMultiLvlLbl val="0"/>
      </c:catAx>
      <c:valAx>
        <c:axId val="5712245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30394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