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276590"/>
        <c:axId val="93106012"/>
      </c:lineChart>
      <c:catAx>
        <c:axId val="842765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106012"/>
        <c:crossesAt val="5000"/>
        <c:auto val="1"/>
        <c:lblAlgn val="ctr"/>
        <c:lblOffset val="100"/>
        <c:noMultiLvlLbl val="0"/>
      </c:catAx>
      <c:valAx>
        <c:axId val="9310601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2765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994098"/>
        <c:axId val="77310416"/>
      </c:lineChart>
      <c:catAx>
        <c:axId val="43994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310416"/>
        <c:crossesAt val="3000000"/>
        <c:auto val="1"/>
        <c:lblAlgn val="ctr"/>
        <c:lblOffset val="100"/>
        <c:noMultiLvlLbl val="0"/>
      </c:catAx>
      <c:valAx>
        <c:axId val="7731041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99409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724745"/>
        <c:axId val="68141482"/>
      </c:lineChart>
      <c:catAx>
        <c:axId val="847247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141482"/>
        <c:crossesAt val="9000"/>
        <c:auto val="1"/>
        <c:lblAlgn val="ctr"/>
        <c:lblOffset val="100"/>
        <c:noMultiLvlLbl val="0"/>
      </c:catAx>
      <c:valAx>
        <c:axId val="6814148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72474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802570"/>
        <c:axId val="77597058"/>
      </c:lineChart>
      <c:catAx>
        <c:axId val="318025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597058"/>
        <c:crossesAt val="10000"/>
        <c:auto val="1"/>
        <c:lblAlgn val="ctr"/>
        <c:lblOffset val="100"/>
        <c:noMultiLvlLbl val="0"/>
      </c:catAx>
      <c:valAx>
        <c:axId val="7759705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80257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530740"/>
        <c:axId val="78990892"/>
      </c:lineChart>
      <c:catAx>
        <c:axId val="475307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990892"/>
        <c:crossesAt val="3000"/>
        <c:auto val="1"/>
        <c:lblAlgn val="ctr"/>
        <c:lblOffset val="100"/>
        <c:noMultiLvlLbl val="0"/>
      </c:catAx>
      <c:valAx>
        <c:axId val="7899089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53074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21287"/>
        <c:axId val="46630174"/>
      </c:lineChart>
      <c:catAx>
        <c:axId val="198212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630174"/>
        <c:crossesAt val="5000"/>
        <c:auto val="1"/>
        <c:lblAlgn val="ctr"/>
        <c:lblOffset val="100"/>
        <c:noMultiLvlLbl val="0"/>
      </c:catAx>
      <c:valAx>
        <c:axId val="4663017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82128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72358"/>
        <c:axId val="74049665"/>
      </c:lineChart>
      <c:catAx>
        <c:axId val="12723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049665"/>
        <c:crossesAt val="300000"/>
        <c:auto val="1"/>
        <c:lblAlgn val="ctr"/>
        <c:lblOffset val="100"/>
        <c:noMultiLvlLbl val="0"/>
      </c:catAx>
      <c:valAx>
        <c:axId val="7404966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7235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194221"/>
        <c:axId val="34976944"/>
      </c:lineChart>
      <c:catAx>
        <c:axId val="901942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976944"/>
        <c:crossesAt val="0"/>
        <c:auto val="1"/>
        <c:lblAlgn val="ctr"/>
        <c:lblOffset val="100"/>
        <c:noMultiLvlLbl val="0"/>
      </c:catAx>
      <c:valAx>
        <c:axId val="3497694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1942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75186"/>
        <c:axId val="29718420"/>
      </c:lineChart>
      <c:catAx>
        <c:axId val="966751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718420"/>
        <c:crossesAt val="1000000"/>
        <c:auto val="1"/>
        <c:lblAlgn val="ctr"/>
        <c:lblOffset val="100"/>
        <c:noMultiLvlLbl val="0"/>
      </c:catAx>
      <c:valAx>
        <c:axId val="2971842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66751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246634"/>
        <c:axId val="27145830"/>
      </c:lineChart>
      <c:catAx>
        <c:axId val="612466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145830"/>
        <c:crossesAt val="200000"/>
        <c:auto val="1"/>
        <c:lblAlgn val="ctr"/>
        <c:lblOffset val="100"/>
        <c:noMultiLvlLbl val="0"/>
      </c:catAx>
      <c:valAx>
        <c:axId val="2714583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2466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