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022712"/>
        <c:axId val="59640921"/>
      </c:lineChart>
      <c:catAx>
        <c:axId val="860227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640921"/>
        <c:crossesAt val="5000"/>
        <c:auto val="1"/>
        <c:lblAlgn val="ctr"/>
        <c:lblOffset val="100"/>
        <c:noMultiLvlLbl val="0"/>
      </c:catAx>
      <c:valAx>
        <c:axId val="5964092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0227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420800"/>
        <c:axId val="76858433"/>
      </c:lineChart>
      <c:catAx>
        <c:axId val="874208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58433"/>
        <c:crossesAt val="3000000"/>
        <c:auto val="1"/>
        <c:lblAlgn val="ctr"/>
        <c:lblOffset val="100"/>
        <c:noMultiLvlLbl val="0"/>
      </c:catAx>
      <c:valAx>
        <c:axId val="76858433"/>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42080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692962"/>
        <c:axId val="79625481"/>
      </c:lineChart>
      <c:catAx>
        <c:axId val="716929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625481"/>
        <c:crossesAt val="9000"/>
        <c:auto val="1"/>
        <c:lblAlgn val="ctr"/>
        <c:lblOffset val="100"/>
        <c:noMultiLvlLbl val="0"/>
      </c:catAx>
      <c:valAx>
        <c:axId val="7962548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69296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320876"/>
        <c:axId val="36284754"/>
      </c:lineChart>
      <c:catAx>
        <c:axId val="213208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84754"/>
        <c:crossesAt val="10000"/>
        <c:auto val="1"/>
        <c:lblAlgn val="ctr"/>
        <c:lblOffset val="100"/>
        <c:noMultiLvlLbl val="0"/>
      </c:catAx>
      <c:valAx>
        <c:axId val="3628475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32087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388188"/>
        <c:axId val="93474015"/>
      </c:lineChart>
      <c:catAx>
        <c:axId val="923881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474015"/>
        <c:crossesAt val="3000"/>
        <c:auto val="1"/>
        <c:lblAlgn val="ctr"/>
        <c:lblOffset val="100"/>
        <c:noMultiLvlLbl val="0"/>
      </c:catAx>
      <c:valAx>
        <c:axId val="9347401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3881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703307"/>
        <c:axId val="27645545"/>
      </c:lineChart>
      <c:catAx>
        <c:axId val="187033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645545"/>
        <c:crossesAt val="5000"/>
        <c:auto val="1"/>
        <c:lblAlgn val="ctr"/>
        <c:lblOffset val="100"/>
        <c:noMultiLvlLbl val="0"/>
      </c:catAx>
      <c:valAx>
        <c:axId val="2764554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70330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41037"/>
        <c:axId val="48649601"/>
      </c:lineChart>
      <c:catAx>
        <c:axId val="774410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649601"/>
        <c:crossesAt val="300000"/>
        <c:auto val="1"/>
        <c:lblAlgn val="ctr"/>
        <c:lblOffset val="100"/>
        <c:noMultiLvlLbl val="0"/>
      </c:catAx>
      <c:valAx>
        <c:axId val="4864960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44103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794701"/>
        <c:axId val="48003261"/>
      </c:lineChart>
      <c:catAx>
        <c:axId val="147947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03261"/>
        <c:crossesAt val="0"/>
        <c:auto val="1"/>
        <c:lblAlgn val="ctr"/>
        <c:lblOffset val="100"/>
        <c:noMultiLvlLbl val="0"/>
      </c:catAx>
      <c:valAx>
        <c:axId val="4800326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7947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839779"/>
        <c:axId val="32239741"/>
      </c:lineChart>
      <c:catAx>
        <c:axId val="698397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239741"/>
        <c:crossesAt val="1000000"/>
        <c:auto val="1"/>
        <c:lblAlgn val="ctr"/>
        <c:lblOffset val="100"/>
        <c:noMultiLvlLbl val="0"/>
      </c:catAx>
      <c:valAx>
        <c:axId val="3223974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98397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72102"/>
        <c:axId val="4470325"/>
      </c:lineChart>
      <c:catAx>
        <c:axId val="28721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70325"/>
        <c:crossesAt val="200000"/>
        <c:auto val="1"/>
        <c:lblAlgn val="ctr"/>
        <c:lblOffset val="100"/>
        <c:noMultiLvlLbl val="0"/>
      </c:catAx>
      <c:valAx>
        <c:axId val="447032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721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