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117034"/>
        <c:axId val="50697813"/>
      </c:lineChart>
      <c:catAx>
        <c:axId val="351170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697813"/>
        <c:crossesAt val="5000"/>
        <c:auto val="1"/>
        <c:lblAlgn val="ctr"/>
        <c:lblOffset val="100"/>
        <c:noMultiLvlLbl val="0"/>
      </c:catAx>
      <c:valAx>
        <c:axId val="5069781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1170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11348"/>
        <c:axId val="99489312"/>
      </c:lineChart>
      <c:catAx>
        <c:axId val="88113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489312"/>
        <c:crossesAt val="3000000"/>
        <c:auto val="1"/>
        <c:lblAlgn val="ctr"/>
        <c:lblOffset val="100"/>
        <c:noMultiLvlLbl val="0"/>
      </c:catAx>
      <c:valAx>
        <c:axId val="9948931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1134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653332"/>
        <c:axId val="41920255"/>
      </c:lineChart>
      <c:catAx>
        <c:axId val="456533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920255"/>
        <c:crossesAt val="9000"/>
        <c:auto val="1"/>
        <c:lblAlgn val="ctr"/>
        <c:lblOffset val="100"/>
        <c:noMultiLvlLbl val="0"/>
      </c:catAx>
      <c:valAx>
        <c:axId val="4192025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6533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337082"/>
        <c:axId val="56572260"/>
      </c:lineChart>
      <c:catAx>
        <c:axId val="703370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572260"/>
        <c:crossesAt val="10000"/>
        <c:auto val="1"/>
        <c:lblAlgn val="ctr"/>
        <c:lblOffset val="100"/>
        <c:noMultiLvlLbl val="0"/>
      </c:catAx>
      <c:valAx>
        <c:axId val="56572260"/>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33708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657794"/>
        <c:axId val="28687161"/>
      </c:lineChart>
      <c:catAx>
        <c:axId val="646577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687161"/>
        <c:crossesAt val="3000"/>
        <c:auto val="1"/>
        <c:lblAlgn val="ctr"/>
        <c:lblOffset val="100"/>
        <c:noMultiLvlLbl val="0"/>
      </c:catAx>
      <c:valAx>
        <c:axId val="2868716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65779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660261"/>
        <c:axId val="48339346"/>
      </c:lineChart>
      <c:catAx>
        <c:axId val="766602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339346"/>
        <c:crossesAt val="5000"/>
        <c:auto val="1"/>
        <c:lblAlgn val="ctr"/>
        <c:lblOffset val="100"/>
        <c:noMultiLvlLbl val="0"/>
      </c:catAx>
      <c:valAx>
        <c:axId val="48339346"/>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660261"/>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515687"/>
        <c:axId val="20582471"/>
      </c:lineChart>
      <c:catAx>
        <c:axId val="995156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582471"/>
        <c:crossesAt val="300000"/>
        <c:auto val="1"/>
        <c:lblAlgn val="ctr"/>
        <c:lblOffset val="100"/>
        <c:noMultiLvlLbl val="0"/>
      </c:catAx>
      <c:valAx>
        <c:axId val="2058247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51568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383104"/>
        <c:axId val="85750527"/>
      </c:lineChart>
      <c:catAx>
        <c:axId val="263831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750527"/>
        <c:crossesAt val="0"/>
        <c:auto val="1"/>
        <c:lblAlgn val="ctr"/>
        <c:lblOffset val="100"/>
        <c:noMultiLvlLbl val="0"/>
      </c:catAx>
      <c:valAx>
        <c:axId val="8575052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63831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463065"/>
        <c:axId val="173009"/>
      </c:lineChart>
      <c:catAx>
        <c:axId val="764630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3009"/>
        <c:crossesAt val="1000000"/>
        <c:auto val="1"/>
        <c:lblAlgn val="ctr"/>
        <c:lblOffset val="100"/>
        <c:noMultiLvlLbl val="0"/>
      </c:catAx>
      <c:valAx>
        <c:axId val="17300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64630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359825"/>
        <c:axId val="71144358"/>
      </c:lineChart>
      <c:catAx>
        <c:axId val="873598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144358"/>
        <c:crossesAt val="200000"/>
        <c:auto val="1"/>
        <c:lblAlgn val="ctr"/>
        <c:lblOffset val="100"/>
        <c:noMultiLvlLbl val="0"/>
      </c:catAx>
      <c:valAx>
        <c:axId val="7114435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35982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