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464647"/>
        <c:axId val="92186225"/>
      </c:lineChart>
      <c:catAx>
        <c:axId val="194646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186225"/>
        <c:crossesAt val="5000"/>
        <c:auto val="1"/>
        <c:lblAlgn val="ctr"/>
        <c:lblOffset val="100"/>
        <c:noMultiLvlLbl val="0"/>
      </c:catAx>
      <c:valAx>
        <c:axId val="9218622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46464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944000"/>
        <c:axId val="27624972"/>
      </c:lineChart>
      <c:catAx>
        <c:axId val="899440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624972"/>
        <c:crossesAt val="3000000"/>
        <c:auto val="1"/>
        <c:lblAlgn val="ctr"/>
        <c:lblOffset val="100"/>
        <c:noMultiLvlLbl val="0"/>
      </c:catAx>
      <c:valAx>
        <c:axId val="2762497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94400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207166"/>
        <c:axId val="44433248"/>
      </c:lineChart>
      <c:catAx>
        <c:axId val="652071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433248"/>
        <c:crossesAt val="9000"/>
        <c:auto val="1"/>
        <c:lblAlgn val="ctr"/>
        <c:lblOffset val="100"/>
        <c:noMultiLvlLbl val="0"/>
      </c:catAx>
      <c:valAx>
        <c:axId val="4443324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20716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820344"/>
        <c:axId val="19067511"/>
      </c:lineChart>
      <c:catAx>
        <c:axId val="438203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067511"/>
        <c:crossesAt val="10000"/>
        <c:auto val="1"/>
        <c:lblAlgn val="ctr"/>
        <c:lblOffset val="100"/>
        <c:noMultiLvlLbl val="0"/>
      </c:catAx>
      <c:valAx>
        <c:axId val="1906751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82034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631900"/>
        <c:axId val="18027774"/>
      </c:lineChart>
      <c:catAx>
        <c:axId val="366319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27774"/>
        <c:crossesAt val="3000"/>
        <c:auto val="1"/>
        <c:lblAlgn val="ctr"/>
        <c:lblOffset val="100"/>
        <c:noMultiLvlLbl val="0"/>
      </c:catAx>
      <c:valAx>
        <c:axId val="1802777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63190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549628"/>
        <c:axId val="93768751"/>
      </c:lineChart>
      <c:catAx>
        <c:axId val="795496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768751"/>
        <c:crossesAt val="5000"/>
        <c:auto val="1"/>
        <c:lblAlgn val="ctr"/>
        <c:lblOffset val="100"/>
        <c:noMultiLvlLbl val="0"/>
      </c:catAx>
      <c:valAx>
        <c:axId val="93768751"/>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54962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733526"/>
        <c:axId val="57793992"/>
      </c:lineChart>
      <c:catAx>
        <c:axId val="677335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793992"/>
        <c:crossesAt val="300000"/>
        <c:auto val="1"/>
        <c:lblAlgn val="ctr"/>
        <c:lblOffset val="100"/>
        <c:noMultiLvlLbl val="0"/>
      </c:catAx>
      <c:valAx>
        <c:axId val="57793992"/>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73352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73704"/>
        <c:axId val="17926741"/>
      </c:lineChart>
      <c:catAx>
        <c:axId val="84737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926741"/>
        <c:crossesAt val="0"/>
        <c:auto val="1"/>
        <c:lblAlgn val="ctr"/>
        <c:lblOffset val="100"/>
        <c:noMultiLvlLbl val="0"/>
      </c:catAx>
      <c:valAx>
        <c:axId val="1792674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4737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434431"/>
        <c:axId val="39120533"/>
      </c:lineChart>
      <c:catAx>
        <c:axId val="284344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120533"/>
        <c:crossesAt val="1000000"/>
        <c:auto val="1"/>
        <c:lblAlgn val="ctr"/>
        <c:lblOffset val="100"/>
        <c:noMultiLvlLbl val="0"/>
      </c:catAx>
      <c:valAx>
        <c:axId val="3912053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4344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357616"/>
        <c:axId val="44487809"/>
      </c:lineChart>
      <c:catAx>
        <c:axId val="563576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487809"/>
        <c:crossesAt val="200000"/>
        <c:auto val="1"/>
        <c:lblAlgn val="ctr"/>
        <c:lblOffset val="100"/>
        <c:noMultiLvlLbl val="0"/>
      </c:catAx>
      <c:valAx>
        <c:axId val="4448780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35761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