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923915"/>
        <c:axId val="44586143"/>
      </c:lineChart>
      <c:catAx>
        <c:axId val="799239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586143"/>
        <c:crossesAt val="5000"/>
        <c:auto val="1"/>
        <c:lblAlgn val="ctr"/>
        <c:lblOffset val="100"/>
        <c:noMultiLvlLbl val="0"/>
      </c:catAx>
      <c:valAx>
        <c:axId val="4458614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9239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70603"/>
        <c:axId val="52649309"/>
      </c:lineChart>
      <c:catAx>
        <c:axId val="53706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649309"/>
        <c:crossesAt val="3000000"/>
        <c:auto val="1"/>
        <c:lblAlgn val="ctr"/>
        <c:lblOffset val="100"/>
        <c:noMultiLvlLbl val="0"/>
      </c:catAx>
      <c:valAx>
        <c:axId val="52649309"/>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7060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206451"/>
        <c:axId val="62985427"/>
      </c:lineChart>
      <c:catAx>
        <c:axId val="442064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985427"/>
        <c:crossesAt val="9000"/>
        <c:auto val="1"/>
        <c:lblAlgn val="ctr"/>
        <c:lblOffset val="100"/>
        <c:noMultiLvlLbl val="0"/>
      </c:catAx>
      <c:valAx>
        <c:axId val="6298542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20645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059699"/>
        <c:axId val="76872138"/>
      </c:lineChart>
      <c:catAx>
        <c:axId val="800596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72138"/>
        <c:crossesAt val="10000"/>
        <c:auto val="1"/>
        <c:lblAlgn val="ctr"/>
        <c:lblOffset val="100"/>
        <c:noMultiLvlLbl val="0"/>
      </c:catAx>
      <c:valAx>
        <c:axId val="7687213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05969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964238"/>
        <c:axId val="8707091"/>
      </c:lineChart>
      <c:catAx>
        <c:axId val="179642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07091"/>
        <c:crossesAt val="3000"/>
        <c:auto val="1"/>
        <c:lblAlgn val="ctr"/>
        <c:lblOffset val="100"/>
        <c:noMultiLvlLbl val="0"/>
      </c:catAx>
      <c:valAx>
        <c:axId val="870709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96423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2558"/>
        <c:axId val="60184018"/>
      </c:lineChart>
      <c:catAx>
        <c:axId val="4125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184018"/>
        <c:crossesAt val="5000"/>
        <c:auto val="1"/>
        <c:lblAlgn val="ctr"/>
        <c:lblOffset val="100"/>
        <c:noMultiLvlLbl val="0"/>
      </c:catAx>
      <c:valAx>
        <c:axId val="6018401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255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052718"/>
        <c:axId val="15579849"/>
      </c:lineChart>
      <c:catAx>
        <c:axId val="890527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579849"/>
        <c:crossesAt val="300000"/>
        <c:auto val="1"/>
        <c:lblAlgn val="ctr"/>
        <c:lblOffset val="100"/>
        <c:noMultiLvlLbl val="0"/>
      </c:catAx>
      <c:valAx>
        <c:axId val="1557984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05271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281529"/>
        <c:axId val="9657447"/>
      </c:lineChart>
      <c:catAx>
        <c:axId val="362815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57447"/>
        <c:crossesAt val="0"/>
        <c:auto val="1"/>
        <c:lblAlgn val="ctr"/>
        <c:lblOffset val="100"/>
        <c:noMultiLvlLbl val="0"/>
      </c:catAx>
      <c:valAx>
        <c:axId val="965744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2815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46346"/>
        <c:axId val="7456801"/>
      </c:lineChart>
      <c:catAx>
        <c:axId val="75463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6801"/>
        <c:crossesAt val="1000000"/>
        <c:auto val="1"/>
        <c:lblAlgn val="ctr"/>
        <c:lblOffset val="100"/>
        <c:noMultiLvlLbl val="0"/>
      </c:catAx>
      <c:valAx>
        <c:axId val="745680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5463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972529"/>
        <c:axId val="32376098"/>
      </c:lineChart>
      <c:catAx>
        <c:axId val="189725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76098"/>
        <c:crossesAt val="200000"/>
        <c:auto val="1"/>
        <c:lblAlgn val="ctr"/>
        <c:lblOffset val="100"/>
        <c:noMultiLvlLbl val="0"/>
      </c:catAx>
      <c:valAx>
        <c:axId val="3237609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97252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