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590913"/>
        <c:axId val="44320084"/>
      </c:lineChart>
      <c:catAx>
        <c:axId val="615909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320084"/>
        <c:crossesAt val="5000"/>
        <c:auto val="1"/>
        <c:lblAlgn val="ctr"/>
        <c:lblOffset val="100"/>
        <c:noMultiLvlLbl val="0"/>
      </c:catAx>
      <c:valAx>
        <c:axId val="4432008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5909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879988"/>
        <c:axId val="11586840"/>
      </c:lineChart>
      <c:catAx>
        <c:axId val="388799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586840"/>
        <c:crossesAt val="3000000"/>
        <c:auto val="1"/>
        <c:lblAlgn val="ctr"/>
        <c:lblOffset val="100"/>
        <c:noMultiLvlLbl val="0"/>
      </c:catAx>
      <c:valAx>
        <c:axId val="11586840"/>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87998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5370"/>
        <c:axId val="63340854"/>
      </c:lineChart>
      <c:catAx>
        <c:axId val="35253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340854"/>
        <c:crossesAt val="9000"/>
        <c:auto val="1"/>
        <c:lblAlgn val="ctr"/>
        <c:lblOffset val="100"/>
        <c:noMultiLvlLbl val="0"/>
      </c:catAx>
      <c:valAx>
        <c:axId val="6334085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2537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66961"/>
        <c:axId val="82654362"/>
      </c:lineChart>
      <c:catAx>
        <c:axId val="772669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654362"/>
        <c:crossesAt val="10000"/>
        <c:auto val="1"/>
        <c:lblAlgn val="ctr"/>
        <c:lblOffset val="100"/>
        <c:noMultiLvlLbl val="0"/>
      </c:catAx>
      <c:valAx>
        <c:axId val="8265436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26696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1543"/>
        <c:axId val="66246805"/>
      </c:lineChart>
      <c:catAx>
        <c:axId val="29415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246805"/>
        <c:crossesAt val="3000"/>
        <c:auto val="1"/>
        <c:lblAlgn val="ctr"/>
        <c:lblOffset val="100"/>
        <c:noMultiLvlLbl val="0"/>
      </c:catAx>
      <c:valAx>
        <c:axId val="6624680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15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596165"/>
        <c:axId val="33456854"/>
      </c:lineChart>
      <c:catAx>
        <c:axId val="415961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456854"/>
        <c:crossesAt val="5000"/>
        <c:auto val="1"/>
        <c:lblAlgn val="ctr"/>
        <c:lblOffset val="100"/>
        <c:noMultiLvlLbl val="0"/>
      </c:catAx>
      <c:valAx>
        <c:axId val="3345685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59616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269880"/>
        <c:axId val="67503342"/>
      </c:lineChart>
      <c:catAx>
        <c:axId val="472698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503342"/>
        <c:crossesAt val="300000"/>
        <c:auto val="1"/>
        <c:lblAlgn val="ctr"/>
        <c:lblOffset val="100"/>
        <c:noMultiLvlLbl val="0"/>
      </c:catAx>
      <c:valAx>
        <c:axId val="6750334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26988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206190"/>
        <c:axId val="41482346"/>
      </c:lineChart>
      <c:catAx>
        <c:axId val="692061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482346"/>
        <c:crossesAt val="0"/>
        <c:auto val="1"/>
        <c:lblAlgn val="ctr"/>
        <c:lblOffset val="100"/>
        <c:noMultiLvlLbl val="0"/>
      </c:catAx>
      <c:valAx>
        <c:axId val="4148234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92061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78773"/>
        <c:axId val="66778528"/>
      </c:lineChart>
      <c:catAx>
        <c:axId val="925787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778528"/>
        <c:crossesAt val="1000000"/>
        <c:auto val="1"/>
        <c:lblAlgn val="ctr"/>
        <c:lblOffset val="100"/>
        <c:noMultiLvlLbl val="0"/>
      </c:catAx>
      <c:valAx>
        <c:axId val="6677852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5787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3573"/>
        <c:axId val="22530626"/>
      </c:lineChart>
      <c:catAx>
        <c:axId val="3633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530626"/>
        <c:crossesAt val="200000"/>
        <c:auto val="1"/>
        <c:lblAlgn val="ctr"/>
        <c:lblOffset val="100"/>
        <c:noMultiLvlLbl val="0"/>
      </c:catAx>
      <c:valAx>
        <c:axId val="2253062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3357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