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711503"/>
        <c:axId val="54249695"/>
      </c:lineChart>
      <c:catAx>
        <c:axId val="93711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49695"/>
        <c:crossesAt val="5000"/>
        <c:auto val="1"/>
        <c:lblAlgn val="ctr"/>
        <c:lblOffset val="100"/>
        <c:noMultiLvlLbl val="0"/>
      </c:catAx>
      <c:valAx>
        <c:axId val="5424969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7115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40786"/>
        <c:axId val="85890545"/>
      </c:lineChart>
      <c:catAx>
        <c:axId val="337407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90545"/>
        <c:crossesAt val="3000000"/>
        <c:auto val="1"/>
        <c:lblAlgn val="ctr"/>
        <c:lblOffset val="100"/>
        <c:noMultiLvlLbl val="0"/>
      </c:catAx>
      <c:valAx>
        <c:axId val="8589054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74078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087202"/>
        <c:axId val="13431391"/>
      </c:lineChart>
      <c:catAx>
        <c:axId val="390872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431391"/>
        <c:crossesAt val="9000"/>
        <c:auto val="1"/>
        <c:lblAlgn val="ctr"/>
        <c:lblOffset val="100"/>
        <c:noMultiLvlLbl val="0"/>
      </c:catAx>
      <c:valAx>
        <c:axId val="1343139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08720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512009"/>
        <c:axId val="61138133"/>
      </c:lineChart>
      <c:catAx>
        <c:axId val="325120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38133"/>
        <c:crossesAt val="10000"/>
        <c:auto val="1"/>
        <c:lblAlgn val="ctr"/>
        <c:lblOffset val="100"/>
        <c:noMultiLvlLbl val="0"/>
      </c:catAx>
      <c:valAx>
        <c:axId val="6113813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5120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141743"/>
        <c:axId val="87707239"/>
      </c:lineChart>
      <c:catAx>
        <c:axId val="101417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707239"/>
        <c:crossesAt val="3000"/>
        <c:auto val="1"/>
        <c:lblAlgn val="ctr"/>
        <c:lblOffset val="100"/>
        <c:noMultiLvlLbl val="0"/>
      </c:catAx>
      <c:valAx>
        <c:axId val="8770723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1417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65156"/>
        <c:axId val="90171975"/>
      </c:lineChart>
      <c:catAx>
        <c:axId val="597651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171975"/>
        <c:crossesAt val="5000"/>
        <c:auto val="1"/>
        <c:lblAlgn val="ctr"/>
        <c:lblOffset val="100"/>
        <c:noMultiLvlLbl val="0"/>
      </c:catAx>
      <c:valAx>
        <c:axId val="9017197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6515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254109"/>
        <c:axId val="38138051"/>
      </c:lineChart>
      <c:catAx>
        <c:axId val="422541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138051"/>
        <c:crossesAt val="300000"/>
        <c:auto val="1"/>
        <c:lblAlgn val="ctr"/>
        <c:lblOffset val="100"/>
        <c:noMultiLvlLbl val="0"/>
      </c:catAx>
      <c:valAx>
        <c:axId val="3813805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25410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44736"/>
        <c:axId val="56821446"/>
      </c:lineChart>
      <c:catAx>
        <c:axId val="619447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21446"/>
        <c:crossesAt val="0"/>
        <c:auto val="1"/>
        <c:lblAlgn val="ctr"/>
        <c:lblOffset val="100"/>
        <c:noMultiLvlLbl val="0"/>
      </c:catAx>
      <c:valAx>
        <c:axId val="5682144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9447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893281"/>
        <c:axId val="87539804"/>
      </c:lineChart>
      <c:catAx>
        <c:axId val="678932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539804"/>
        <c:crossesAt val="1000000"/>
        <c:auto val="1"/>
        <c:lblAlgn val="ctr"/>
        <c:lblOffset val="100"/>
        <c:noMultiLvlLbl val="0"/>
      </c:catAx>
      <c:valAx>
        <c:axId val="8753980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8932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07307"/>
        <c:axId val="29713987"/>
      </c:lineChart>
      <c:catAx>
        <c:axId val="9207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13987"/>
        <c:crossesAt val="200000"/>
        <c:auto val="1"/>
        <c:lblAlgn val="ctr"/>
        <c:lblOffset val="100"/>
        <c:noMultiLvlLbl val="0"/>
      </c:catAx>
      <c:valAx>
        <c:axId val="2971398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0730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