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810926"/>
        <c:axId val="42501958"/>
      </c:lineChart>
      <c:catAx>
        <c:axId val="618109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501958"/>
        <c:crossesAt val="5000"/>
        <c:auto val="1"/>
        <c:lblAlgn val="ctr"/>
        <c:lblOffset val="100"/>
        <c:noMultiLvlLbl val="0"/>
      </c:catAx>
      <c:valAx>
        <c:axId val="4250195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81092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477783"/>
        <c:axId val="36864774"/>
      </c:lineChart>
      <c:catAx>
        <c:axId val="134777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864774"/>
        <c:crossesAt val="3000000"/>
        <c:auto val="1"/>
        <c:lblAlgn val="ctr"/>
        <c:lblOffset val="100"/>
        <c:noMultiLvlLbl val="0"/>
      </c:catAx>
      <c:valAx>
        <c:axId val="36864774"/>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47778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656690"/>
        <c:axId val="25649153"/>
      </c:lineChart>
      <c:catAx>
        <c:axId val="116566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649153"/>
        <c:crossesAt val="9000"/>
        <c:auto val="1"/>
        <c:lblAlgn val="ctr"/>
        <c:lblOffset val="100"/>
        <c:noMultiLvlLbl val="0"/>
      </c:catAx>
      <c:valAx>
        <c:axId val="2564915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65669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171518"/>
        <c:axId val="62801329"/>
      </c:lineChart>
      <c:catAx>
        <c:axId val="491715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801329"/>
        <c:crossesAt val="10000"/>
        <c:auto val="1"/>
        <c:lblAlgn val="ctr"/>
        <c:lblOffset val="100"/>
        <c:noMultiLvlLbl val="0"/>
      </c:catAx>
      <c:valAx>
        <c:axId val="6280132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17151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7650"/>
        <c:axId val="11234187"/>
      </c:lineChart>
      <c:catAx>
        <c:axId val="7676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234187"/>
        <c:crossesAt val="3000"/>
        <c:auto val="1"/>
        <c:lblAlgn val="ctr"/>
        <c:lblOffset val="100"/>
        <c:noMultiLvlLbl val="0"/>
      </c:catAx>
      <c:valAx>
        <c:axId val="1123418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765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895678"/>
        <c:axId val="15436851"/>
      </c:lineChart>
      <c:catAx>
        <c:axId val="368956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436851"/>
        <c:crossesAt val="5000"/>
        <c:auto val="1"/>
        <c:lblAlgn val="ctr"/>
        <c:lblOffset val="100"/>
        <c:noMultiLvlLbl val="0"/>
      </c:catAx>
      <c:valAx>
        <c:axId val="15436851"/>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89567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538438"/>
        <c:axId val="5928065"/>
      </c:lineChart>
      <c:catAx>
        <c:axId val="795384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28065"/>
        <c:crossesAt val="300000"/>
        <c:auto val="1"/>
        <c:lblAlgn val="ctr"/>
        <c:lblOffset val="100"/>
        <c:noMultiLvlLbl val="0"/>
      </c:catAx>
      <c:valAx>
        <c:axId val="592806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53843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765522"/>
        <c:axId val="4562121"/>
      </c:lineChart>
      <c:catAx>
        <c:axId val="677655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62121"/>
        <c:crossesAt val="0"/>
        <c:auto val="1"/>
        <c:lblAlgn val="ctr"/>
        <c:lblOffset val="100"/>
        <c:noMultiLvlLbl val="0"/>
      </c:catAx>
      <c:valAx>
        <c:axId val="456212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77655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18811"/>
        <c:axId val="3162940"/>
      </c:lineChart>
      <c:catAx>
        <c:axId val="71188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62940"/>
        <c:crossesAt val="1000000"/>
        <c:auto val="1"/>
        <c:lblAlgn val="ctr"/>
        <c:lblOffset val="100"/>
        <c:noMultiLvlLbl val="0"/>
      </c:catAx>
      <c:valAx>
        <c:axId val="316294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1188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391866"/>
        <c:axId val="27352402"/>
      </c:lineChart>
      <c:catAx>
        <c:axId val="483918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352402"/>
        <c:crossesAt val="200000"/>
        <c:auto val="1"/>
        <c:lblAlgn val="ctr"/>
        <c:lblOffset val="100"/>
        <c:noMultiLvlLbl val="0"/>
      </c:catAx>
      <c:valAx>
        <c:axId val="2735240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39186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