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830588"/>
        <c:axId val="5416485"/>
      </c:lineChart>
      <c:catAx>
        <c:axId val="368305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16485"/>
        <c:crossesAt val="5000"/>
        <c:auto val="1"/>
        <c:lblAlgn val="ctr"/>
        <c:lblOffset val="100"/>
        <c:noMultiLvlLbl val="0"/>
      </c:catAx>
      <c:valAx>
        <c:axId val="541648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83058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599009"/>
        <c:axId val="53653259"/>
      </c:lineChart>
      <c:catAx>
        <c:axId val="265990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653259"/>
        <c:crossesAt val="3000000"/>
        <c:auto val="1"/>
        <c:lblAlgn val="ctr"/>
        <c:lblOffset val="100"/>
        <c:noMultiLvlLbl val="0"/>
      </c:catAx>
      <c:valAx>
        <c:axId val="53653259"/>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59900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343499"/>
        <c:axId val="74442186"/>
      </c:lineChart>
      <c:catAx>
        <c:axId val="113434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442186"/>
        <c:crossesAt val="9000"/>
        <c:auto val="1"/>
        <c:lblAlgn val="ctr"/>
        <c:lblOffset val="100"/>
        <c:noMultiLvlLbl val="0"/>
      </c:catAx>
      <c:valAx>
        <c:axId val="7444218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34349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8209"/>
        <c:axId val="61360947"/>
      </c:lineChart>
      <c:catAx>
        <c:axId val="5482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360947"/>
        <c:crossesAt val="10000"/>
        <c:auto val="1"/>
        <c:lblAlgn val="ctr"/>
        <c:lblOffset val="100"/>
        <c:noMultiLvlLbl val="0"/>
      </c:catAx>
      <c:valAx>
        <c:axId val="6136094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820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51847"/>
        <c:axId val="26554526"/>
      </c:lineChart>
      <c:catAx>
        <c:axId val="93518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554526"/>
        <c:crossesAt val="3000"/>
        <c:auto val="1"/>
        <c:lblAlgn val="ctr"/>
        <c:lblOffset val="100"/>
        <c:noMultiLvlLbl val="0"/>
      </c:catAx>
      <c:valAx>
        <c:axId val="2655452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5184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568700"/>
        <c:axId val="2246439"/>
      </c:lineChart>
      <c:catAx>
        <c:axId val="375687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46439"/>
        <c:crossesAt val="5000"/>
        <c:auto val="1"/>
        <c:lblAlgn val="ctr"/>
        <c:lblOffset val="100"/>
        <c:noMultiLvlLbl val="0"/>
      </c:catAx>
      <c:valAx>
        <c:axId val="2246439"/>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56870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951941"/>
        <c:axId val="37449084"/>
      </c:lineChart>
      <c:catAx>
        <c:axId val="819519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449084"/>
        <c:crossesAt val="300000"/>
        <c:auto val="1"/>
        <c:lblAlgn val="ctr"/>
        <c:lblOffset val="100"/>
        <c:noMultiLvlLbl val="0"/>
      </c:catAx>
      <c:valAx>
        <c:axId val="3744908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951941"/>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324668"/>
        <c:axId val="51712053"/>
      </c:lineChart>
      <c:catAx>
        <c:axId val="813246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712053"/>
        <c:crossesAt val="0"/>
        <c:auto val="1"/>
        <c:lblAlgn val="ctr"/>
        <c:lblOffset val="100"/>
        <c:noMultiLvlLbl val="0"/>
      </c:catAx>
      <c:valAx>
        <c:axId val="5171205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132466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128019"/>
        <c:axId val="82320352"/>
      </c:lineChart>
      <c:catAx>
        <c:axId val="821280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320352"/>
        <c:crossesAt val="1000000"/>
        <c:auto val="1"/>
        <c:lblAlgn val="ctr"/>
        <c:lblOffset val="100"/>
        <c:noMultiLvlLbl val="0"/>
      </c:catAx>
      <c:valAx>
        <c:axId val="8232035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12801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659562"/>
        <c:axId val="84055089"/>
      </c:lineChart>
      <c:catAx>
        <c:axId val="276595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055089"/>
        <c:crossesAt val="200000"/>
        <c:auto val="1"/>
        <c:lblAlgn val="ctr"/>
        <c:lblOffset val="100"/>
        <c:noMultiLvlLbl val="0"/>
      </c:catAx>
      <c:valAx>
        <c:axId val="8405508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65956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