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281779"/>
        <c:axId val="63242154"/>
      </c:lineChart>
      <c:catAx>
        <c:axId val="912817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242154"/>
        <c:crossesAt val="5000"/>
        <c:auto val="1"/>
        <c:lblAlgn val="ctr"/>
        <c:lblOffset val="100"/>
        <c:noMultiLvlLbl val="0"/>
      </c:catAx>
      <c:valAx>
        <c:axId val="6324215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2817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135514"/>
        <c:axId val="4225140"/>
      </c:lineChart>
      <c:catAx>
        <c:axId val="84135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25140"/>
        <c:crossesAt val="3000000"/>
        <c:auto val="1"/>
        <c:lblAlgn val="ctr"/>
        <c:lblOffset val="100"/>
        <c:noMultiLvlLbl val="0"/>
      </c:catAx>
      <c:valAx>
        <c:axId val="422514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13551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255226"/>
        <c:axId val="69054578"/>
      </c:lineChart>
      <c:catAx>
        <c:axId val="982552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054578"/>
        <c:crossesAt val="9000"/>
        <c:auto val="1"/>
        <c:lblAlgn val="ctr"/>
        <c:lblOffset val="100"/>
        <c:noMultiLvlLbl val="0"/>
      </c:catAx>
      <c:valAx>
        <c:axId val="6905457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25522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595926"/>
        <c:axId val="15501294"/>
      </c:lineChart>
      <c:catAx>
        <c:axId val="675959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501294"/>
        <c:crossesAt val="10000"/>
        <c:auto val="1"/>
        <c:lblAlgn val="ctr"/>
        <c:lblOffset val="100"/>
        <c:noMultiLvlLbl val="0"/>
      </c:catAx>
      <c:valAx>
        <c:axId val="1550129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59592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146584"/>
        <c:axId val="2345664"/>
      </c:lineChart>
      <c:catAx>
        <c:axId val="491465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45664"/>
        <c:crossesAt val="3000"/>
        <c:auto val="1"/>
        <c:lblAlgn val="ctr"/>
        <c:lblOffset val="100"/>
        <c:noMultiLvlLbl val="0"/>
      </c:catAx>
      <c:valAx>
        <c:axId val="234566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14658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000811"/>
        <c:axId val="42459716"/>
      </c:lineChart>
      <c:catAx>
        <c:axId val="290008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459716"/>
        <c:crossesAt val="5000"/>
        <c:auto val="1"/>
        <c:lblAlgn val="ctr"/>
        <c:lblOffset val="100"/>
        <c:noMultiLvlLbl val="0"/>
      </c:catAx>
      <c:valAx>
        <c:axId val="4245971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00081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986130"/>
        <c:axId val="73405998"/>
      </c:lineChart>
      <c:catAx>
        <c:axId val="719861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405998"/>
        <c:crossesAt val="300000"/>
        <c:auto val="1"/>
        <c:lblAlgn val="ctr"/>
        <c:lblOffset val="100"/>
        <c:noMultiLvlLbl val="0"/>
      </c:catAx>
      <c:valAx>
        <c:axId val="7340599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98613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791074"/>
        <c:axId val="90010085"/>
      </c:lineChart>
      <c:catAx>
        <c:axId val="147910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010085"/>
        <c:crossesAt val="0"/>
        <c:auto val="1"/>
        <c:lblAlgn val="ctr"/>
        <c:lblOffset val="100"/>
        <c:noMultiLvlLbl val="0"/>
      </c:catAx>
      <c:valAx>
        <c:axId val="9001008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479107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890120"/>
        <c:axId val="42643141"/>
      </c:lineChart>
      <c:catAx>
        <c:axId val="798901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643141"/>
        <c:crossesAt val="1000000"/>
        <c:auto val="1"/>
        <c:lblAlgn val="ctr"/>
        <c:lblOffset val="100"/>
        <c:noMultiLvlLbl val="0"/>
      </c:catAx>
      <c:valAx>
        <c:axId val="4264314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98901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46786"/>
        <c:axId val="17783158"/>
      </c:lineChart>
      <c:catAx>
        <c:axId val="42467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783158"/>
        <c:crossesAt val="200000"/>
        <c:auto val="1"/>
        <c:lblAlgn val="ctr"/>
        <c:lblOffset val="100"/>
        <c:noMultiLvlLbl val="0"/>
      </c:catAx>
      <c:valAx>
        <c:axId val="1778315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4678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